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S 01 - Sociální zařízení...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1" name="_xlnm.Print_Area" vbProcedure="false">'PS 01 - Sociální zařízení...'!$C$4:$J$32,'PS 01 - Sociální zařízení...'!$C$38:$J$77,'PS 01 - Sociální zařízení...'!$C$83:$K$1234</definedName>
    <definedName function="false" hidden="false" localSheetId="1" name="_xlnm.Print_Titles" vbProcedure="false">'PS 01 - Sociální zařízení...'!$95:$95</definedName>
    <definedName function="false" hidden="true" localSheetId="1" name="_xlnm._FilterDatabase" vbProcedure="false">'PS 01 - Sociální zařízení...'!$C$95:$K$95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2" name="_xlnm.Print_Area" vbProcedure="false">'VON - VEDLEJŠÍ A OSTATNÍ ...'!$C$4:$J$32,'VON - VEDLEJŠÍ A OSTATNÍ ...'!$C$38:$J$57,'VON - VEDLEJŠÍ A OSTATNÍ ...'!$C$63:$K$104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2" uniqueCount="1244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A9E21A86-D99C-43C0-A5E8-1BD6559D4E06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AA-00-0000270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ociálního zařízení - Silnoproudé rozvody a zařízení</t>
  </si>
  <si>
    <t xml:space="preserve">KSO:</t>
  </si>
  <si>
    <t xml:space="preserve">CC-CZ:</t>
  </si>
  <si>
    <t xml:space="preserve">Okres:</t>
  </si>
  <si>
    <t xml:space="preserve">KV - Karlovy Vary</t>
  </si>
  <si>
    <t xml:space="preserve">Datum:</t>
  </si>
  <si>
    <t xml:space="preserve">24.04.2018</t>
  </si>
  <si>
    <t xml:space="preserve">Zadavatel:</t>
  </si>
  <si>
    <t xml:space="preserve">IČ:</t>
  </si>
  <si>
    <t xml:space="preserve">49754050</t>
  </si>
  <si>
    <t xml:space="preserve">Střední lesnická škola Žlutice, p.o.</t>
  </si>
  <si>
    <t xml:space="preserve">DIČ:</t>
  </si>
  <si>
    <t xml:space="preserve">CZ49754050</t>
  </si>
  <si>
    <t xml:space="preserve">Uchazeč:</t>
  </si>
  <si>
    <t xml:space="preserve">Vyplň údaj</t>
  </si>
  <si>
    <t xml:space="preserve">Projekční firma:</t>
  </si>
  <si>
    <t xml:space="preserve">26394472</t>
  </si>
  <si>
    <t xml:space="preserve">ELEKTROPLAN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PS 01</t>
  </si>
  <si>
    <t xml:space="preserve">Sociální zařízení - elektroinstalace</t>
  </si>
  <si>
    <t xml:space="preserve">STA</t>
  </si>
  <si>
    <t xml:space="preserve">1</t>
  </si>
  <si>
    <t xml:space="preserve">{B580D3D4-AF78-4AF3-BBB5-C7A1B20F604E}</t>
  </si>
  <si>
    <t xml:space="preserve">2</t>
  </si>
  <si>
    <t xml:space="preserve">VON</t>
  </si>
  <si>
    <t xml:space="preserve">VEDLEJŠÍ A OSTATNÍ NÁKLADY</t>
  </si>
  <si>
    <t xml:space="preserve">{68F000A0-C5CB-4426-9040-FCDA72387B5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PS 01 - Sociální zařízení -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OB0001 - INTERNÁT - 1.NP-1.01 + RS1.1a</t>
  </si>
  <si>
    <t xml:space="preserve">POB0002 - INTERNÁT - 1.NP-1.02</t>
  </si>
  <si>
    <t xml:space="preserve">POB0003 - INTERNÁT - 1.NP-1.03</t>
  </si>
  <si>
    <t xml:space="preserve">POB0004 - INTERNÁT - 1.NP-1.04</t>
  </si>
  <si>
    <t xml:space="preserve">POB0005 - INTERNÁT - 2.NP-2.01 + RS2.1a</t>
  </si>
  <si>
    <t xml:space="preserve">POB0006 - INTERNÁT - 2.NP-2.02</t>
  </si>
  <si>
    <t xml:space="preserve">POB0007 - INTERNÁT - 2.NP-2.03</t>
  </si>
  <si>
    <t xml:space="preserve">POB0008 - INTERNÁT - 2.NP-2.04 + RS2.2a</t>
  </si>
  <si>
    <t xml:space="preserve">POB0009 - INTERNÁT - 2.NP-2.05</t>
  </si>
  <si>
    <t xml:space="preserve">POB0010 - INTERNÁT - 2.NP-2.06</t>
  </si>
  <si>
    <t xml:space="preserve">POB0011 - INTERNÁT - 2.NP-2.07</t>
  </si>
  <si>
    <t xml:space="preserve">POB0012 - INTERNÁT - 2.NP-2.08</t>
  </si>
  <si>
    <t xml:space="preserve">POB0013 - INTERNÁT - 3.NP-3.01 + RS3.1a</t>
  </si>
  <si>
    <t xml:space="preserve">POB0014 - INTERNÁT - 3.NP-3.02</t>
  </si>
  <si>
    <t xml:space="preserve">POB0015 - INTERNÁT - 3.NP-3.03</t>
  </si>
  <si>
    <t xml:space="preserve">POB0016 - INTERNÁT - 3.NP-3.04 + RS3.2a</t>
  </si>
  <si>
    <t xml:space="preserve">POB0017 - INTERNÁT - 3.NP-3.06</t>
  </si>
  <si>
    <t xml:space="preserve">POB0018 - INTERNÁT - 3.NP-3.07</t>
  </si>
  <si>
    <t xml:space="preserve">POB0019 - INTERNÁT - 3.NP-3.08</t>
  </si>
  <si>
    <t xml:space="preserve">POB0020 - TĚLOCVIČNA - PRÁDELNA</t>
  </si>
  <si>
    <t xml:space="preserve">POB0021 - TĚLOCVIČNA - WC MUŽI</t>
  </si>
  <si>
    <t xml:space="preserve">POB0022 - TĚLOCVIČNA - WC ŽENY</t>
  </si>
  <si>
    <t xml:space="preserve">POB0023 - TĚLOCVIČNA - UMÝVÁRNA</t>
  </si>
  <si>
    <t xml:space="preserve">POB0024 - UZEMNĚNÍ + POSPOJOVÁNÍ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POB0001</t>
  </si>
  <si>
    <t xml:space="preserve">INTERNÁT - 1.NP-1.01 + RS1.1a</t>
  </si>
  <si>
    <t xml:space="preserve">ÚSEK</t>
  </si>
  <si>
    <t xml:space="preserve">ROZPOCET</t>
  </si>
  <si>
    <t xml:space="preserve">PDLA69B</t>
  </si>
  <si>
    <t xml:space="preserve">SVITIDLO NA STENU NEBO NA STROP     </t>
  </si>
  <si>
    <t xml:space="preserve">KS</t>
  </si>
  <si>
    <t xml:space="preserve">16</t>
  </si>
  <si>
    <t xml:space="preserve">K</t>
  </si>
  <si>
    <t xml:space="preserve">4</t>
  </si>
  <si>
    <t xml:space="preserve">P</t>
  </si>
  <si>
    <t xml:space="preserve">Poznámka k položce:
Montáž svítidel se zapojením vodičů. V cenách jsou započteny i náklady na vyznačení umístění svítidla, rozložení svítidla, zapojení vodičů, složení svítidla v celek, případná oprava poškozeného nátěru, montáž kompletního tělesa svítidla, schopného provozu, sestaveného ze svítidel nebo různých kombinačních prvků v neměnném provedení, montáž upevňovací konstrukce, vyzkoušení funkce.</t>
  </si>
  <si>
    <t xml:space="preserve">PCNA01B</t>
  </si>
  <si>
    <t xml:space="preserve">VYPINAC JEDNOPOLOVY NASTENNY     </t>
  </si>
  <si>
    <t xml:space="preserve">Poznámka k položce:
Montáž spínače nástěnného jednopólového pro prostředí obyčejné nebo vlhké, včetně zapojení</t>
  </si>
  <si>
    <t xml:space="preserve">3</t>
  </si>
  <si>
    <t xml:space="preserve">M</t>
  </si>
  <si>
    <t xml:space="preserve">PHJA01B</t>
  </si>
  <si>
    <t xml:space="preserve">MONTAZ PLASTOVE ROZVODNICE     </t>
  </si>
  <si>
    <t xml:space="preserve">Poznámka k položce:
Montáž rozvodnic běžných plastových bez zapojení vodičů. V cenách montáže jsou započteny i náklady na sestavení dílců demontovaných z přepravních důvodů, usazení, vyvážení, upevnění, montáž a zapojení demontovaných přistrojů, kontrola spojů a jejich dotažení.</t>
  </si>
  <si>
    <t xml:space="preserve">zhot</t>
  </si>
  <si>
    <t xml:space="preserve"> 4015082816988</t>
  </si>
  <si>
    <t xml:space="preserve">ROZVODNICE BC-U1/12-TW-ECO,EATON     </t>
  </si>
  <si>
    <t xml:space="preserve">32</t>
  </si>
  <si>
    <t xml:space="preserve">Poznámka k položce:
Způsob montáže - Instalace pod omítku, Počet řad -
1, Šířka v modulárních jednotkách - 12, Druh krytu -
Zavřené, Neprůhledné víko, Materiál skříně - plast, Výška - 212 mm, Šířka - 303 mm, Hloubka - 105 mm, 
Montážní hloubka - 105 mm, Barva - Bílá, Krytí (IP)
IP40 
</t>
  </si>
  <si>
    <t xml:space="preserve">5</t>
  </si>
  <si>
    <t xml:space="preserve">PEMA25B</t>
  </si>
  <si>
    <t xml:space="preserve">VYSEK.OTVORU,ZAZDENI,ZACIST.SKRINE     </t>
  </si>
  <si>
    <t xml:space="preserve">Poznámka k položce:
Vysekání otvoru + zazdění a začištění skříně bez koncového dílu, včetně vysekání otvoru pro skříň ve zdivu a obnovy okolní povrchové úpravy.</t>
  </si>
  <si>
    <t xml:space="preserve">6</t>
  </si>
  <si>
    <t xml:space="preserve">PCTA21B</t>
  </si>
  <si>
    <t xml:space="preserve">MONTAZ JISTICE DO 100A     </t>
  </si>
  <si>
    <t xml:space="preserve">Poznámka k položce:
Montáž jističů. V cenách jsou započteny i náklady na sestavení částí v celek, vyznačení upevňovacích bodů, připevnění na nosnou konstrukci pomocí šroubů, vyvážení přístroje, demontáž a montáž krytu (s montáží upevňovací konstrukce včetně jejího sestavení nebo vyrobení na místě montáže), případná oprava nátěru poškozeného při dopravě nebo při montáži, zapojení přístrojů a jejich vyzkoušení naprázdno.</t>
  </si>
  <si>
    <t xml:space="preserve">7</t>
  </si>
  <si>
    <t xml:space="preserve">2029000092271</t>
  </si>
  <si>
    <t xml:space="preserve">PL7-B20/1 JISTIC 20A,1P,B, 10KA     </t>
  </si>
  <si>
    <t xml:space="preserve">8</t>
  </si>
  <si>
    <t xml:space="preserve">4015082635350</t>
  </si>
  <si>
    <t xml:space="preserve">PFL7-16/1N/B/003 PROUD.CHRANIC+JISTIC     </t>
  </si>
  <si>
    <t xml:space="preserve">9</t>
  </si>
  <si>
    <t xml:space="preserve">4015082634353</t>
  </si>
  <si>
    <t xml:space="preserve">PFL7-10/1N/B/003 PROUD.CHRANIC+JISTIC     </t>
  </si>
  <si>
    <t xml:space="preserve">PBAA44B</t>
  </si>
  <si>
    <t xml:space="preserve">MONTAZ KRABICE ODBOCNE     </t>
  </si>
  <si>
    <t xml:space="preserve">Poznámka k položce:
Montáž krabice včetně ekvipotenciální svorkovnice, včetně zapojení</t>
  </si>
  <si>
    <t xml:space="preserve">11</t>
  </si>
  <si>
    <t xml:space="preserve"> 8595057600164</t>
  </si>
  <si>
    <t xml:space="preserve">KRABICE ODBOCNA KO 97/5     </t>
  </si>
  <si>
    <t xml:space="preserve">Poznámka k položce:
společně s víčkem KO 97V</t>
  </si>
  <si>
    <t xml:space="preserve">12</t>
  </si>
  <si>
    <t xml:space="preserve">8595057600195</t>
  </si>
  <si>
    <t xml:space="preserve">KRABICE ODBOCNA KU 68     </t>
  </si>
  <si>
    <t xml:space="preserve">Poznámka k položce:
společně s víčkem KO 68</t>
  </si>
  <si>
    <t xml:space="preserve">13</t>
  </si>
  <si>
    <t xml:space="preserve">PDQA43B</t>
  </si>
  <si>
    <t xml:space="preserve">LISTA VKLADACI LV 40X20     </t>
  </si>
  <si>
    <t xml:space="preserve">Poznámka k položce:
Montáž ochranných prvků a doplňků. V cenách jsou započteny i náklady na sestavení částí v celek, vyznačení upevňovacích bodů, připevnění na nosnou konstrukci pomocí šroubů.</t>
  </si>
  <si>
    <t xml:space="preserve">14</t>
  </si>
  <si>
    <t xml:space="preserve">8595057608511</t>
  </si>
  <si>
    <t xml:space="preserve">LV 40X20 LISTA VKLADACI     </t>
  </si>
  <si>
    <t xml:space="preserve">Poznámka k položce:
Určena pro montáž na stěnu nebo na strop. Dvojitý zámek víka zvyšující tuhost lišty a zajišťující pevnější fixaci víka, včetně upevňovacího materiálu.</t>
  </si>
  <si>
    <t xml:space="preserve">15</t>
  </si>
  <si>
    <t xml:space="preserve">210412346267</t>
  </si>
  <si>
    <t xml:space="preserve">SVITIDLO OSMONT AURA 3LED, IP43, 30W     </t>
  </si>
  <si>
    <t xml:space="preserve">Poznámka k položce:
svítidlo na strop nebo na stěnu. LED kruhové svítidlo s PMMA krytem prům.350, 30W, 4000°K, IP43</t>
  </si>
  <si>
    <t xml:space="preserve">17</t>
  </si>
  <si>
    <t xml:space="preserve">1324451200</t>
  </si>
  <si>
    <t xml:space="preserve">AUTOMAT. VYSOUSEC RUKOU TURBO BLAST ABS     </t>
  </si>
  <si>
    <t xml:space="preserve">Poznámka k položce:
Osoušeč je vybaven napájecí šňůrou a zástrčkou.Hlučnost: 70 dB, Příkon: 11.4 A, Výkon: 2300 W, Otáčky motoru: 7500 rpm, Napětí: 220V 50 Hz, Objem proudu vzduchu: 270 m3 / h, Rychlost vzduchu: 111,6 km/h, Doba schnutí: 15 sekund
Voděodolný: IPX1, Hmotnost: 4.25 kg, Značení CE/UL, Certifikované TUV</t>
  </si>
  <si>
    <t xml:space="preserve">18</t>
  </si>
  <si>
    <t xml:space="preserve">19</t>
  </si>
  <si>
    <t xml:space="preserve">3558A-80920</t>
  </si>
  <si>
    <t xml:space="preserve">OVLADAC ZAP.POD OMÍTKU, 1/SO, IP44     </t>
  </si>
  <si>
    <t xml:space="preserve">Poznámka k položce:
Ovládač zapínací řazení 1/0, 1/0So, IP44, zapuštěný</t>
  </si>
  <si>
    <t xml:space="preserve">20</t>
  </si>
  <si>
    <t xml:space="preserve">3553-01929</t>
  </si>
  <si>
    <t xml:space="preserve">VYPINAC POD OMÍTKU, RAZ.1, IP44,TANGO     </t>
  </si>
  <si>
    <t xml:space="preserve">PCNA01C</t>
  </si>
  <si>
    <t xml:space="preserve">SENZOR POHYBU STROP/STENA     </t>
  </si>
  <si>
    <t xml:space="preserve">Poznámka k položce:
Montáž pohybového senzoru nástěnného nebo na strop, včetně zapojení</t>
  </si>
  <si>
    <t xml:space="preserve">22</t>
  </si>
  <si>
    <t xml:space="preserve">123213000</t>
  </si>
  <si>
    <t xml:space="preserve">SENZOR POHYBOVY STROPNI TOPLUX     </t>
  </si>
  <si>
    <t xml:space="preserve">Poznámka k položce:
Stropní čidlo pohybu (PIR - infračervené) s detekcí přítomnosti osob, určené pro spínání svítidel a přístrojů na chotbách, schodištích, u výtahů nebo na toaletách. Dekční úhel 360° a dosah až 20m. Nastavitelná je citlivost detekce světla (soumrakové čidlo), ale i doba sepnutí. Stupeň krytí IP20 - vnitřní použití.
</t>
  </si>
  <si>
    <t xml:space="preserve">23</t>
  </si>
  <si>
    <t xml:space="preserve">123213001</t>
  </si>
  <si>
    <t xml:space="preserve">SENZOR POHYBOVY NA STENU PANLUX     </t>
  </si>
  <si>
    <t xml:space="preserve">Poznámka k položce:
Pohybový senzor 180°, krytí IP65 (chráněno před prachem, ochrana proti proudu vody nízkého tlaku ze všech směrů), černý</t>
  </si>
  <si>
    <t xml:space="preserve">24</t>
  </si>
  <si>
    <t xml:space="preserve">PCCA25A</t>
  </si>
  <si>
    <t xml:space="preserve">KABEL CYKY-J 3X4 VOLNE ULOZENY     </t>
  </si>
  <si>
    <t xml:space="preserve">25</t>
  </si>
  <si>
    <t xml:space="preserve">1000013310</t>
  </si>
  <si>
    <t xml:space="preserve">KABEL CYKY-J 3X4 750V     </t>
  </si>
  <si>
    <t xml:space="preserve">VV</t>
  </si>
  <si>
    <t xml:space="preserve">2*1,05 'Přepočtené koeficientem množství</t>
  </si>
  <si>
    <t xml:space="preserve">26</t>
  </si>
  <si>
    <t xml:space="preserve">PCAA10A</t>
  </si>
  <si>
    <t xml:space="preserve">KABEL CYKY-J 3X2,5 ULOZENY POD OMITKOU     </t>
  </si>
  <si>
    <t xml:space="preserve">27</t>
  </si>
  <si>
    <t xml:space="preserve">1000013290</t>
  </si>
  <si>
    <t xml:space="preserve">KABEL CYKY-J 3X2,5 750V     </t>
  </si>
  <si>
    <t xml:space="preserve">10*1,05 'Přepočtené koeficientem množství</t>
  </si>
  <si>
    <t xml:space="preserve">28</t>
  </si>
  <si>
    <t xml:space="preserve">PCAA08A</t>
  </si>
  <si>
    <t xml:space="preserve">KABEL CYKY-J 3X1,5 ULOZENY POD OMITKOU     </t>
  </si>
  <si>
    <t xml:space="preserve">29</t>
  </si>
  <si>
    <t xml:space="preserve">1000013270</t>
  </si>
  <si>
    <t xml:space="preserve">KABEL CYKY-J 3X1,5 750V     </t>
  </si>
  <si>
    <t xml:space="preserve">50*1,05 'Přepočtené koeficientem množství</t>
  </si>
  <si>
    <t xml:space="preserve">30</t>
  </si>
  <si>
    <t xml:space="preserve">PCAA03A</t>
  </si>
  <si>
    <t xml:space="preserve">KABEL CYKY-O 2X1,5 ULOZENY POD OMITKOU     </t>
  </si>
  <si>
    <t xml:space="preserve">Poznámka k položce:
Montáž izolovaných kabelů měděných CYKY, CYBY, CYMY, NYM, CYKYLo do 1 kV, uložených ve stěně pod omítku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31</t>
  </si>
  <si>
    <t xml:space="preserve">1000013060</t>
  </si>
  <si>
    <t xml:space="preserve">KABEL CYKY-O 2X1,5 750V     </t>
  </si>
  <si>
    <t xml:space="preserve">PCIA01A</t>
  </si>
  <si>
    <t xml:space="preserve">UKONC.-ZAP.VOD.DO 2,5MM2 SVORK.V ROZVAD.     </t>
  </si>
  <si>
    <t xml:space="preserve">33</t>
  </si>
  <si>
    <t xml:space="preserve">PBJA51A</t>
  </si>
  <si>
    <t xml:space="preserve">DRAZKA PRO TRUBKU NEBO KABEL DO D 29MM     </t>
  </si>
  <si>
    <t xml:space="preserve">34</t>
  </si>
  <si>
    <t xml:space="preserve">9870011330</t>
  </si>
  <si>
    <t xml:space="preserve">VYK&gt; POJIVO SADROVE G-2-B-II BAL. 30KG     </t>
  </si>
  <si>
    <t xml:space="preserve">KG</t>
  </si>
  <si>
    <t xml:space="preserve">35*0,1 'Přepočtené koeficientem množství</t>
  </si>
  <si>
    <t xml:space="preserve">35</t>
  </si>
  <si>
    <t xml:space="preserve">9870011340</t>
  </si>
  <si>
    <t xml:space="preserve">VYK&gt; SMES MALTOVA ZDICI PYTLOVANA     </t>
  </si>
  <si>
    <t xml:space="preserve">35*4 'Přepočtené koeficientem množství</t>
  </si>
  <si>
    <t xml:space="preserve">36</t>
  </si>
  <si>
    <t xml:space="preserve">PBJA58A</t>
  </si>
  <si>
    <t xml:space="preserve">ZACISTENI OTVORU NA OMITCE, STUKOVA SMES     </t>
  </si>
  <si>
    <t xml:space="preserve">M2</t>
  </si>
  <si>
    <t xml:space="preserve">37</t>
  </si>
  <si>
    <t xml:space="preserve">9870011320</t>
  </si>
  <si>
    <t xml:space="preserve">VYK&gt; SMES VAPENA STUKOVA VNEJSI RUCNE     </t>
  </si>
  <si>
    <t xml:space="preserve">1,1*4,1 'Přepočtené koeficientem množství</t>
  </si>
  <si>
    <t xml:space="preserve">38</t>
  </si>
  <si>
    <t xml:space="preserve">POPA04A</t>
  </si>
  <si>
    <t xml:space="preserve">OPRAVA FASADNI OMITKY STUKOVOU SMESI     </t>
  </si>
  <si>
    <t xml:space="preserve">39</t>
  </si>
  <si>
    <t xml:space="preserve">9870037400</t>
  </si>
  <si>
    <t xml:space="preserve">VYK&gt; MAT.NA OPRAVU OMITKY STUKOVA SMES     </t>
  </si>
  <si>
    <t xml:space="preserve">40</t>
  </si>
  <si>
    <t xml:space="preserve">PDBA65B</t>
  </si>
  <si>
    <t xml:space="preserve">MONTAZ ZASUVKA 1P POD OMITKU     </t>
  </si>
  <si>
    <t xml:space="preserve">Poznámka k položce:
Montáž přístrojů (zásuvky, vypínače) na povrch</t>
  </si>
  <si>
    <t xml:space="preserve">41</t>
  </si>
  <si>
    <t xml:space="preserve">8595017230165</t>
  </si>
  <si>
    <t xml:space="preserve">ZASUVKA JEDNONASOBNA, 16A,250V,AC,IP44     </t>
  </si>
  <si>
    <t xml:space="preserve">Poznámka k položce:
Zásuvka jednonásobná IP 44, s víčkem</t>
  </si>
  <si>
    <t xml:space="preserve">42</t>
  </si>
  <si>
    <t xml:space="preserve">PEKA63A</t>
  </si>
  <si>
    <t xml:space="preserve">PRURAZ ZDI-CIHLY TVR.,KAM.STR.TVR.,15 CM     </t>
  </si>
  <si>
    <t xml:space="preserve">43</t>
  </si>
  <si>
    <t xml:space="preserve">1*4,6 'Přepočtené koeficientem množství</t>
  </si>
  <si>
    <t xml:space="preserve">44</t>
  </si>
  <si>
    <t xml:space="preserve">PEKA65A</t>
  </si>
  <si>
    <t xml:space="preserve">PRURAZ ZDI-CIHLY TVR.,KAM.STR.TVR.,45 CM     </t>
  </si>
  <si>
    <t xml:space="preserve">45</t>
  </si>
  <si>
    <t xml:space="preserve">1*10,1 'Přepočtené koeficientem množství</t>
  </si>
  <si>
    <t xml:space="preserve">POB0002</t>
  </si>
  <si>
    <t xml:space="preserve">INTERNÁT - 1.NP-1.02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35*1,05 'Přepočtené koeficientem množství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20*0,1 'Přepočtené koeficientem množství</t>
  </si>
  <si>
    <t xml:space="preserve">63</t>
  </si>
  <si>
    <t xml:space="preserve">20*4 'Přepočtené koeficientem množství</t>
  </si>
  <si>
    <t xml:space="preserve">64</t>
  </si>
  <si>
    <t xml:space="preserve">65</t>
  </si>
  <si>
    <t xml:space="preserve">0,8*4,1 'Přepočtené koeficientem množství</t>
  </si>
  <si>
    <t xml:space="preserve">66</t>
  </si>
  <si>
    <t xml:space="preserve">67</t>
  </si>
  <si>
    <t xml:space="preserve">68</t>
  </si>
  <si>
    <t xml:space="preserve">69</t>
  </si>
  <si>
    <t xml:space="preserve">POB0003</t>
  </si>
  <si>
    <t xml:space="preserve">INTERNÁT - 1.NP-1.03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210412346268</t>
  </si>
  <si>
    <t xml:space="preserve">SVITIDLO OSMONT AURA 4LED, IP43, 37W     </t>
  </si>
  <si>
    <t xml:space="preserve">Poznámka k položce:
svítidlo na strop nebo na stěnu. LED kruhové svítidlo s PMMA krytem prům.420, 37W, 4000°K, IP43</t>
  </si>
  <si>
    <t xml:space="preserve">77</t>
  </si>
  <si>
    <t xml:space="preserve">210412346269</t>
  </si>
  <si>
    <t xml:space="preserve">SVITIDLO OSMONT AURA 2LED, IP43, 11W     </t>
  </si>
  <si>
    <t xml:space="preserve">Poznámka k položce:
svítidlo na strop nebo na stěnu. LED kruhové svítidlo s PMMA krytem prům.28020, 11W, 4000°K, IP43</t>
  </si>
  <si>
    <t xml:space="preserve">78</t>
  </si>
  <si>
    <t xml:space="preserve">79</t>
  </si>
  <si>
    <t xml:space="preserve">3558-A01340</t>
  </si>
  <si>
    <t xml:space="preserve">VYPINAC POD OMÍTKU, RAZ.1, IP20,TANGO     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15*0,1 'Přepočtené koeficientem množství</t>
  </si>
  <si>
    <t xml:space="preserve">86</t>
  </si>
  <si>
    <t xml:space="preserve">15*4 'Přepočtené koeficientem množství</t>
  </si>
  <si>
    <t xml:space="preserve">87</t>
  </si>
  <si>
    <t xml:space="preserve">88</t>
  </si>
  <si>
    <t xml:space="preserve">0,4*4,1 'Přepočtené koeficientem množství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POB0004</t>
  </si>
  <si>
    <t xml:space="preserve">INTERNÁT - 1.NP-1.0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25*1,05 'Přepočtené koeficientem množství</t>
  </si>
  <si>
    <t xml:space="preserve">107</t>
  </si>
  <si>
    <t xml:space="preserve">108</t>
  </si>
  <si>
    <t xml:space="preserve">PBAA51A</t>
  </si>
  <si>
    <t xml:space="preserve">ODVICKOVANI NEBO ZAVICK.KRABIC-NA SROUBY     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2*4,6 'Přepočtené koeficientem množství</t>
  </si>
  <si>
    <t xml:space="preserve">POB0005</t>
  </si>
  <si>
    <t xml:space="preserve">INTERNÁT - 2.NP-2.01 + RS2.1a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POB0006</t>
  </si>
  <si>
    <t xml:space="preserve">INTERNÁT - 2.NP-2.0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Poznámka k položce:
svítidlo po zavěšení pomocí lankového závěsu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POB0007</t>
  </si>
  <si>
    <t xml:space="preserve">INTERNÁT - 2.NP-2.03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POB0008</t>
  </si>
  <si>
    <t xml:space="preserve">INTERNÁT - 2.NP-2.04 + RS2.2a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POB0009</t>
  </si>
  <si>
    <t xml:space="preserve">INTERNÁT - 2.NP-2.0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Poznámka k položce:
Určena pro montáž na stěnu nebo na strop. Dvojitý zámek víka zvyšující tuhost lišty a zajišťující pevnější fixaci víka.</t>
  </si>
  <si>
    <t xml:space="preserve">262</t>
  </si>
  <si>
    <t xml:space="preserve">263</t>
  </si>
  <si>
    <t xml:space="preserve">Poznámka k položce:
přisazené svítidlo, průmyslové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POB0010</t>
  </si>
  <si>
    <t xml:space="preserve">INTERNÁT - 2.NP-2.06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POB0011</t>
  </si>
  <si>
    <t xml:space="preserve">INTERNÁT - 2.NP-2.07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POB0012</t>
  </si>
  <si>
    <t xml:space="preserve">INTERNÁT - 2.NP-2.08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POB0013</t>
  </si>
  <si>
    <t xml:space="preserve">INTERNÁT - 3.NP-3.01 + RS3.1a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POB0014</t>
  </si>
  <si>
    <t xml:space="preserve">INTERNÁT - 3.NP-3.02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POB0015</t>
  </si>
  <si>
    <t xml:space="preserve">INTERNÁT - 3.NP-3.03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POB0016</t>
  </si>
  <si>
    <t xml:space="preserve">INTERNÁT - 3.NP-3.04 + RS3.2a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POB0017</t>
  </si>
  <si>
    <t xml:space="preserve">INTERNÁT - 3.NP-3.06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POB0018</t>
  </si>
  <si>
    <t xml:space="preserve">INTERNÁT - 3.NP-3.0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POB0019</t>
  </si>
  <si>
    <t xml:space="preserve">INTERNÁT - 3.NP-3.08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POB0020</t>
  </si>
  <si>
    <t xml:space="preserve">TĚLOCVIČNA - PRÁDELNA</t>
  </si>
  <si>
    <t xml:space="preserve">568</t>
  </si>
  <si>
    <t xml:space="preserve">569</t>
  </si>
  <si>
    <t xml:space="preserve">570</t>
  </si>
  <si>
    <t xml:space="preserve">PCCA04A</t>
  </si>
  <si>
    <t xml:space="preserve">KABEL CYKY-J 3X1,5 VOLNE ULOZENY     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210412346272</t>
  </si>
  <si>
    <t xml:space="preserve">SVITIDLO TREVOS LINEA, IP20, 35W     </t>
  </si>
  <si>
    <t xml:space="preserve">Poznámka k položce:
svítidlo na strop nebo na stěnu. LED svítidlo plastové interierové, 35W, 4000°K, IP2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3*0,1 'Přepočtené koeficientem množství</t>
  </si>
  <si>
    <t xml:space="preserve">586</t>
  </si>
  <si>
    <t xml:space="preserve">3*4 'Přepočtené koeficientem množství</t>
  </si>
  <si>
    <t xml:space="preserve">587</t>
  </si>
  <si>
    <t xml:space="preserve">588</t>
  </si>
  <si>
    <t xml:space="preserve">0,2*4,1 'Přepočtené koeficientem množství</t>
  </si>
  <si>
    <t xml:space="preserve">589</t>
  </si>
  <si>
    <t xml:space="preserve">590</t>
  </si>
  <si>
    <t xml:space="preserve">591</t>
  </si>
  <si>
    <t xml:space="preserve">10800CEMVIN</t>
  </si>
  <si>
    <t xml:space="preserve">DESKA PROTIPOZARNI CEMVIN 150X1200X5MM     </t>
  </si>
  <si>
    <t xml:space="preserve">POB0021</t>
  </si>
  <si>
    <t xml:space="preserve">TĚLOCVIČNA - WC MUŽI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18*1,05 'Přepočtené koeficientem množství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8*0,1 'Přepočtené koeficientem množství</t>
  </si>
  <si>
    <t xml:space="preserve">608</t>
  </si>
  <si>
    <t xml:space="preserve">8*4 'Přepočtené koeficientem množství</t>
  </si>
  <si>
    <t xml:space="preserve">609</t>
  </si>
  <si>
    <t xml:space="preserve">610</t>
  </si>
  <si>
    <t xml:space="preserve">0,3*4,1 'Přepočtené koeficientem množství</t>
  </si>
  <si>
    <t xml:space="preserve">611</t>
  </si>
  <si>
    <t xml:space="preserve">612</t>
  </si>
  <si>
    <t xml:space="preserve">POB0022</t>
  </si>
  <si>
    <t xml:space="preserve">TĚLOCVIČNA - WC ŽENY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POB0023</t>
  </si>
  <si>
    <t xml:space="preserve">TĚLOCVIČNA - UMÝVÁRNA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5*0,1 'Přepočtené koeficientem množství</t>
  </si>
  <si>
    <t xml:space="preserve">653</t>
  </si>
  <si>
    <t xml:space="preserve">5*4 'Přepočtené koeficientem množství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10810CEMVIN</t>
  </si>
  <si>
    <t xml:space="preserve">DESKA PROTIPOZARNI CEMVIN 300X300X5MM     </t>
  </si>
  <si>
    <t xml:space="preserve">POB0024</t>
  </si>
  <si>
    <t xml:space="preserve">UZEMNĚNÍ + POSPOJOVÁNÍ</t>
  </si>
  <si>
    <t xml:space="preserve">659</t>
  </si>
  <si>
    <t xml:space="preserve">1000017630</t>
  </si>
  <si>
    <t xml:space="preserve">VODIC H07V-K 50 ZZ (CYA)     </t>
  </si>
  <si>
    <t xml:space="preserve">660</t>
  </si>
  <si>
    <t xml:space="preserve">PCBA88A</t>
  </si>
  <si>
    <t xml:space="preserve">VODIC H07V-U (CY) 16MM2 ZELENOZL.,VOLNE     </t>
  </si>
  <si>
    <t xml:space="preserve">Poznámka k položce:
Montáž izolovaných vodičů měděných drátovacích v rozdvodnicích, rozvaděčích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661</t>
  </si>
  <si>
    <t xml:space="preserve">1000016880</t>
  </si>
  <si>
    <t xml:space="preserve">VODIC H07V-U 16 ZZ        (CY)     </t>
  </si>
  <si>
    <t xml:space="preserve">662</t>
  </si>
  <si>
    <t xml:space="preserve">PCBA87A</t>
  </si>
  <si>
    <t xml:space="preserve">VODIC H07V-U (CY) 10MM2 ZELENOZL.,VOLNE     </t>
  </si>
  <si>
    <t xml:space="preserve">663</t>
  </si>
  <si>
    <t xml:space="preserve">1000016870</t>
  </si>
  <si>
    <t xml:space="preserve">VODIC H07V-U 10 ZZ        (CY)     </t>
  </si>
  <si>
    <t xml:space="preserve">664</t>
  </si>
  <si>
    <t xml:space="preserve">PCBA20A</t>
  </si>
  <si>
    <t xml:space="preserve">VODIC H07V-U (CY) 6MM2 ZELENOZL.,VOLNE     </t>
  </si>
  <si>
    <t xml:space="preserve">Poznámka k položce:
Montáž nehořlavých izolovaných vodičů Cu, uložených volně, bez ukončení do 1kV. V cenách jsou započteny i náklady na veškeré přípravné práce (naznačení trasy vedení, příprava svitků a bubnů, nářadí, pomůcek a mechanizmů, vlastní překontrolování trasy vodiče, jeho položení, případné protahování, vyrovnání a ohýbání, zajištění konců proti poškození izolace, označení štítky a vyzkoušení izolačního stavu), úplné montáže provedené v různých alternativních provedeních podle účelu a technologie montáží příslušného zařízení</t>
  </si>
  <si>
    <t xml:space="preserve">665</t>
  </si>
  <si>
    <t xml:space="preserve">1000016860</t>
  </si>
  <si>
    <t xml:space="preserve">VODIC H07V-U  6 ZZ        (CY)     </t>
  </si>
  <si>
    <t xml:space="preserve">666</t>
  </si>
  <si>
    <t xml:space="preserve">PCJA42A</t>
  </si>
  <si>
    <t xml:space="preserve">UKONC.A ZAP.VOD.CU 6MM2 VC.OKA-M6 POCIN     </t>
  </si>
  <si>
    <t xml:space="preserve">667</t>
  </si>
  <si>
    <t xml:space="preserve">1003650790</t>
  </si>
  <si>
    <t xml:space="preserve">OKO CU LIS.POCIN.36KV   6X 6 KU-V     </t>
  </si>
  <si>
    <t xml:space="preserve">668</t>
  </si>
  <si>
    <t xml:space="preserve">4012195388579</t>
  </si>
  <si>
    <t xml:space="preserve">SVORKA OBO ZEMNICI S PASKEM     </t>
  </si>
  <si>
    <t xml:space="preserve">669</t>
  </si>
  <si>
    <t xml:space="preserve">8595155030160</t>
  </si>
  <si>
    <t xml:space="preserve">EKVIPONCIALNI SVORKOVNICE VC KRAB KO125     </t>
  </si>
  <si>
    <t xml:space="preserve">670</t>
  </si>
  <si>
    <t xml:space="preserve">PEMA25C</t>
  </si>
  <si>
    <t xml:space="preserve">VYSEK.OTVORU,ZAZDENI,ZACIST.KRABICE     </t>
  </si>
  <si>
    <t xml:space="preserve">Poznámka k položce:
Vysekání otvoru + zazdění a začištění krabice s ekvipotenciální svorkovnicí, včetně vysekání otvoru pro ve zdivu a obnovy okolní povrchové úpravy.</t>
  </si>
  <si>
    <t xml:space="preserve">671</t>
  </si>
  <si>
    <t xml:space="preserve">672</t>
  </si>
  <si>
    <t xml:space="preserve">673</t>
  </si>
  <si>
    <t xml:space="preserve">674</t>
  </si>
  <si>
    <t xml:space="preserve">10*10,1 'Přepočtené koeficientem množství</t>
  </si>
  <si>
    <t xml:space="preserve">675</t>
  </si>
  <si>
    <t xml:space="preserve">676</t>
  </si>
  <si>
    <t xml:space="preserve">200*0,1 'Přepočtené koeficientem množství</t>
  </si>
  <si>
    <t xml:space="preserve">677</t>
  </si>
  <si>
    <t xml:space="preserve">200*4 'Přepočtené koeficientem množství</t>
  </si>
  <si>
    <t xml:space="preserve">678</t>
  </si>
  <si>
    <t xml:space="preserve">679</t>
  </si>
  <si>
    <t xml:space="preserve">7*4,1 'Přepočtené koeficientem množství</t>
  </si>
  <si>
    <t xml:space="preserve">680</t>
  </si>
  <si>
    <t xml:space="preserve">681</t>
  </si>
  <si>
    <t xml:space="preserve">682</t>
  </si>
  <si>
    <t xml:space="preserve">PDQA67A</t>
  </si>
  <si>
    <t xml:space="preserve">UZEMNENI V ZEMI-DRAT FEZN 10MM     </t>
  </si>
  <si>
    <t xml:space="preserve">Poznámka k položce:
Montáž uzemňovacího vedení vodičů FeZn s upevněním, propojením a připojením pomocí svorek v zemi drátem nebo lanem.V cenách montáže uzemňovacího vedení na povrchu, v zemi a mřížové sítě v rozvodnách jsou započteny i náklady na montáž svorek spojovacích, odbočných, upevňovacích a spojovacího materiálu.</t>
  </si>
  <si>
    <t xml:space="preserve">683</t>
  </si>
  <si>
    <t xml:space="preserve">1000001220</t>
  </si>
  <si>
    <t xml:space="preserve">DRAT FEZN PRUM.10MM ZEMNICI(BAL.50KG)     </t>
  </si>
  <si>
    <t xml:space="preserve">684</t>
  </si>
  <si>
    <t xml:space="preserve">PDQA25A</t>
  </si>
  <si>
    <t xml:space="preserve">TYC ZEMNICI ZPT 20,DELKA 2,0M SE SVORKOU     </t>
  </si>
  <si>
    <t xml:space="preserve">685</t>
  </si>
  <si>
    <t xml:space="preserve">1000070820</t>
  </si>
  <si>
    <t xml:space="preserve">TYC ZEMNICI ZPT 20, L=2M, SE SVORKOU     </t>
  </si>
  <si>
    <t xml:space="preserve">686</t>
  </si>
  <si>
    <t xml:space="preserve">9870011550</t>
  </si>
  <si>
    <t xml:space="preserve">VYK&gt; GUMOASFALT SA 12     </t>
  </si>
  <si>
    <t xml:space="preserve">687</t>
  </si>
  <si>
    <t xml:space="preserve">PEPA08A</t>
  </si>
  <si>
    <t xml:space="preserve">VYKOP RYHY 35X70 RUCNE PRO UZEMNENI TR.3     </t>
  </si>
  <si>
    <t xml:space="preserve">688</t>
  </si>
  <si>
    <t xml:space="preserve">PEPA17A</t>
  </si>
  <si>
    <t xml:space="preserve">ZAHOZ RYHY 35X70 RUCNE PRO UZEMNENI TR.3     </t>
  </si>
  <si>
    <t xml:space="preserve">689</t>
  </si>
  <si>
    <t xml:space="preserve">PEQA02A</t>
  </si>
  <si>
    <t xml:space="preserve">OSETI POVRCHU TRAVOU     </t>
  </si>
  <si>
    <t xml:space="preserve">690</t>
  </si>
  <si>
    <t xml:space="preserve">9870011700</t>
  </si>
  <si>
    <t xml:space="preserve">VYK&gt; SEMENO TRAVNI     </t>
  </si>
  <si>
    <t xml:space="preserve">30*0,04 'Přepočtené koeficientem množství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VII. Ostatní náklady</t>
  </si>
  <si>
    <t xml:space="preserve">Doprava výkonového materiálu,odvoz odpadů</t>
  </si>
  <si>
    <t xml:space="preserve">KČ</t>
  </si>
  <si>
    <t xml:space="preserve">Revize     </t>
  </si>
  <si>
    <t xml:space="preserve">Skládkovné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4" borderId="2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M:\DOCUME~1\QTPOVO~1\LOCALS~1\Temp\1\KROSPLUS\rad9772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M:\DOCUME~1\QTPOVO~1\LOCALS~1\Temp\1\KROSPLUS\radE67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M:\DOCUME~1\QTPOVO~1\LOCALS~1\Temp\1\KROSPLUS\rad4364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AG50" activeCellId="0" sqref="AG5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e">
        <f aca="false">ROUNDUP($BB$47,2)</f>
        <v>#REF!</v>
      </c>
      <c r="X26" s="42"/>
      <c r="Y26" s="42"/>
      <c r="Z26" s="42"/>
      <c r="AA26" s="42"/>
      <c r="AB26" s="42"/>
      <c r="AC26" s="42"/>
      <c r="AD26" s="42"/>
      <c r="AE26" s="42"/>
      <c r="AK26" s="42" t="n"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AA-00-0000270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Rekonstrukce sociálního zařízení - Silnoproudé rozvody a zařízení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V - Karlovy Vary</v>
      </c>
      <c r="AI40" s="26" t="s">
        <v>24</v>
      </c>
      <c r="AM40" s="61" t="str">
        <f aca="false">IF($AN$8="","",$AN$8)</f>
        <v>24.04.2018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Střední lesnická škola Žlutice, p.o.</v>
      </c>
      <c r="AI42" s="26" t="s">
        <v>34</v>
      </c>
      <c r="AM42" s="62" t="str">
        <f aca="false">IF($E$17="","",$E$17)</f>
        <v>ELEKTROPLAN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AG48+AG49</f>
        <v>0</v>
      </c>
      <c r="AH47" s="77"/>
      <c r="AI47" s="77"/>
      <c r="AJ47" s="77"/>
      <c r="AK47" s="77"/>
      <c r="AL47" s="77"/>
      <c r="AM47" s="77"/>
      <c r="AN47" s="77"/>
      <c r="AO47" s="77"/>
      <c r="AP47" s="77"/>
      <c r="AQ47" s="78"/>
      <c r="AR47" s="58"/>
      <c r="AS47" s="79" t="n">
        <f aca="false">ROUNDUP(SUM($AS$48:$AS$49),2)</f>
        <v>0</v>
      </c>
      <c r="AT47" s="80" t="n">
        <f aca="false">ROUNDUP($AV$47,1)</f>
        <v>0</v>
      </c>
      <c r="AU47" s="81" t="n">
        <f aca="false">ROUNDUP(SUM($AU$48:$AU$49),5)</f>
        <v>776.4993</v>
      </c>
      <c r="AX47" s="80" t="e">
        <f aca="false">ROUNDUP($BB$47*$L$26,2)</f>
        <v>#REF!</v>
      </c>
      <c r="AY47" s="82"/>
      <c r="AZ47" s="82"/>
      <c r="BA47" s="82"/>
      <c r="BB47" s="80" t="e">
        <f aca="false">ROUNDUP(SUM($BB$48:$BB$49),2)</f>
        <v>#REF!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PS 01 - Sociální zařízení...'!$J$27</f>
        <v>0</v>
      </c>
      <c r="AH48" s="89"/>
      <c r="AI48" s="89"/>
      <c r="AJ48" s="89"/>
      <c r="AK48" s="89"/>
      <c r="AL48" s="89"/>
      <c r="AM48" s="89"/>
      <c r="AN48" s="89"/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PS 01 - Sociální zařízení...'!$P$96</f>
        <v>776.4993</v>
      </c>
      <c r="AX48" s="92" t="n">
        <f aca="false">'PS 01 - Sociální zařízení...'!$J$30</f>
        <v>0</v>
      </c>
      <c r="AY48" s="92"/>
      <c r="AZ48" s="92"/>
      <c r="BA48" s="92"/>
      <c r="BB48" s="92" t="n">
        <f aca="false">'PS 01 - Sociální zařízení...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VON - VEDLEJŠÍ A OSTATNÍ ...'!J76</f>
        <v>0</v>
      </c>
      <c r="AH49" s="89"/>
      <c r="AI49" s="89"/>
      <c r="AJ49" s="89"/>
      <c r="AK49" s="89"/>
      <c r="AL49" s="89"/>
      <c r="AM49" s="89"/>
      <c r="AN49" s="89"/>
      <c r="AO49" s="89"/>
      <c r="AP49" s="89"/>
      <c r="AQ49" s="90" t="s">
        <v>80</v>
      </c>
      <c r="AR49" s="86"/>
      <c r="AS49" s="96" t="n">
        <v>0</v>
      </c>
      <c r="AT49" s="97" t="n">
        <f aca="false">ROUNDUP($AV$49,1)</f>
        <v>0</v>
      </c>
      <c r="AU49" s="98" t="n">
        <f aca="false">'VON - VEDLEJŠÍ A OSTATNÍ ...'!$P$76</f>
        <v>0</v>
      </c>
      <c r="AV49" s="99"/>
      <c r="AW49" s="99"/>
      <c r="AX49" s="97" t="n">
        <f aca="false">'VON - VEDLEJŠÍ A OSTATNÍ ...'!$J$30</f>
        <v>0</v>
      </c>
      <c r="AY49" s="97"/>
      <c r="AZ49" s="97"/>
      <c r="BA49" s="97"/>
      <c r="BB49" s="97" t="e">
        <f aca="false">'VON - VEDLEJŠÍ A OSTATNÍ ...'!$F$30</f>
        <v>#REF!</v>
      </c>
      <c r="BC49" s="97"/>
      <c r="BD49" s="100"/>
      <c r="BT49" s="94" t="s">
        <v>77</v>
      </c>
      <c r="BV49" s="94" t="s">
        <v>71</v>
      </c>
      <c r="BW49" s="94" t="s">
        <v>82</v>
      </c>
      <c r="BX49" s="94" t="s">
        <v>6</v>
      </c>
    </row>
    <row r="50" s="12" customFormat="true" ht="30.75" hidden="false" customHeight="true" outlineLevel="0" collapsed="false">
      <c r="B50" s="33"/>
      <c r="AR50" s="33"/>
    </row>
    <row r="51" s="12" customFormat="true" ht="7.5" hidden="false" customHeight="true" outlineLevel="0" collapsed="false"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33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PS 01 - Sociální zařízení...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6" activePane="bottomLeft" state="frozen"/>
      <selection pane="topLeft" activeCell="A1" activeCellId="0" sqref="A1"/>
      <selection pane="bottomLeft" activeCell="I121" activeCellId="0" sqref="I1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iálního zařízení - Silnoproudé rozvody a zařízen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9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4.04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9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96:$BG$1234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Rekonstrukce sociálního zařízení - Silnoproudé rozvody a zařízení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PS 01 - Sociální zařízení - elektroinstalace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V - Karlovy Vary</v>
      </c>
      <c r="H45" s="26" t="s">
        <v>24</v>
      </c>
      <c r="J45" s="106" t="str">
        <f aca="false">IF($J$12="","",$J$12)</f>
        <v>24.04.2018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Střední lesnická škola Žlutice, p.o.</v>
      </c>
      <c r="H47" s="26" t="s">
        <v>34</v>
      </c>
      <c r="J47" s="27" t="str">
        <f aca="false">$E$21</f>
        <v>ELEKTROPLAN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96,2)</f>
        <v>0</v>
      </c>
      <c r="K52" s="37"/>
      <c r="AU52" s="12" t="s">
        <v>97</v>
      </c>
    </row>
    <row r="53" s="84" customFormat="true" ht="25.5" hidden="false" customHeight="true" outlineLevel="0" collapsed="false">
      <c r="B53" s="122"/>
      <c r="D53" s="123" t="s">
        <v>98</v>
      </c>
      <c r="E53" s="123"/>
      <c r="F53" s="123"/>
      <c r="G53" s="123"/>
      <c r="H53" s="123"/>
      <c r="I53" s="123"/>
      <c r="J53" s="124" t="n">
        <f aca="false">ROUNDUP($J$97,2)</f>
        <v>0</v>
      </c>
      <c r="K53" s="125"/>
    </row>
    <row r="54" s="84" customFormat="true" ht="25.5" hidden="false" customHeight="true" outlineLevel="0" collapsed="false">
      <c r="B54" s="122"/>
      <c r="D54" s="123" t="s">
        <v>99</v>
      </c>
      <c r="E54" s="123"/>
      <c r="F54" s="123"/>
      <c r="G54" s="123"/>
      <c r="H54" s="123"/>
      <c r="I54" s="123"/>
      <c r="J54" s="124" t="n">
        <f aca="false">ROUNDUP($J$173,2)</f>
        <v>0</v>
      </c>
      <c r="K54" s="125"/>
    </row>
    <row r="55" s="84" customFormat="true" ht="25.5" hidden="false" customHeight="true" outlineLevel="0" collapsed="false">
      <c r="B55" s="122"/>
      <c r="D55" s="123" t="s">
        <v>100</v>
      </c>
      <c r="E55" s="123"/>
      <c r="F55" s="123"/>
      <c r="G55" s="123"/>
      <c r="H55" s="123"/>
      <c r="I55" s="123"/>
      <c r="J55" s="124" t="n">
        <f aca="false">ROUNDUP($J$212,2)</f>
        <v>0</v>
      </c>
      <c r="K55" s="125"/>
    </row>
    <row r="56" s="84" customFormat="true" ht="25.5" hidden="false" customHeight="true" outlineLevel="0" collapsed="false">
      <c r="B56" s="122"/>
      <c r="D56" s="123" t="s">
        <v>101</v>
      </c>
      <c r="E56" s="123"/>
      <c r="F56" s="123"/>
      <c r="G56" s="123"/>
      <c r="H56" s="123"/>
      <c r="I56" s="123"/>
      <c r="J56" s="124" t="n">
        <f aca="false">ROUNDUP($J$253,2)</f>
        <v>0</v>
      </c>
      <c r="K56" s="125"/>
    </row>
    <row r="57" s="84" customFormat="true" ht="25.5" hidden="false" customHeight="true" outlineLevel="0" collapsed="false">
      <c r="B57" s="122"/>
      <c r="D57" s="123" t="s">
        <v>102</v>
      </c>
      <c r="E57" s="123"/>
      <c r="F57" s="123"/>
      <c r="G57" s="123"/>
      <c r="H57" s="123"/>
      <c r="I57" s="123"/>
      <c r="J57" s="124" t="n">
        <f aca="false">ROUNDUP($J$291,2)</f>
        <v>0</v>
      </c>
      <c r="K57" s="125"/>
    </row>
    <row r="58" s="84" customFormat="true" ht="25.5" hidden="false" customHeight="true" outlineLevel="0" collapsed="false">
      <c r="B58" s="122"/>
      <c r="D58" s="123" t="s">
        <v>103</v>
      </c>
      <c r="E58" s="123"/>
      <c r="F58" s="123"/>
      <c r="G58" s="123"/>
      <c r="H58" s="123"/>
      <c r="I58" s="123"/>
      <c r="J58" s="124" t="n">
        <f aca="false">ROUNDUP($J$367,2)</f>
        <v>0</v>
      </c>
      <c r="K58" s="125"/>
    </row>
    <row r="59" s="84" customFormat="true" ht="25.5" hidden="false" customHeight="true" outlineLevel="0" collapsed="false">
      <c r="B59" s="122"/>
      <c r="D59" s="123" t="s">
        <v>104</v>
      </c>
      <c r="E59" s="123"/>
      <c r="F59" s="123"/>
      <c r="G59" s="123"/>
      <c r="H59" s="123"/>
      <c r="I59" s="123"/>
      <c r="J59" s="124" t="n">
        <f aca="false">ROUNDUP($J$406,2)</f>
        <v>0</v>
      </c>
      <c r="K59" s="125"/>
    </row>
    <row r="60" s="84" customFormat="true" ht="25.5" hidden="false" customHeight="true" outlineLevel="0" collapsed="false">
      <c r="B60" s="122"/>
      <c r="D60" s="123" t="s">
        <v>105</v>
      </c>
      <c r="E60" s="123"/>
      <c r="F60" s="123"/>
      <c r="G60" s="123"/>
      <c r="H60" s="123"/>
      <c r="I60" s="123"/>
      <c r="J60" s="124" t="n">
        <f aca="false">ROUNDUP($J$445,2)</f>
        <v>0</v>
      </c>
      <c r="K60" s="125"/>
    </row>
    <row r="61" s="84" customFormat="true" ht="25.5" hidden="false" customHeight="true" outlineLevel="0" collapsed="false">
      <c r="B61" s="122"/>
      <c r="D61" s="123" t="s">
        <v>106</v>
      </c>
      <c r="E61" s="123"/>
      <c r="F61" s="123"/>
      <c r="G61" s="123"/>
      <c r="H61" s="123"/>
      <c r="I61" s="123"/>
      <c r="J61" s="124" t="n">
        <f aca="false">ROUNDUP($J$521,2)</f>
        <v>0</v>
      </c>
      <c r="K61" s="125"/>
    </row>
    <row r="62" s="84" customFormat="true" ht="25.5" hidden="false" customHeight="true" outlineLevel="0" collapsed="false">
      <c r="B62" s="122"/>
      <c r="D62" s="123" t="s">
        <v>107</v>
      </c>
      <c r="E62" s="123"/>
      <c r="F62" s="123"/>
      <c r="G62" s="123"/>
      <c r="H62" s="123"/>
      <c r="I62" s="123"/>
      <c r="J62" s="124" t="n">
        <f aca="false">ROUNDUP($J$561,2)</f>
        <v>0</v>
      </c>
      <c r="K62" s="125"/>
    </row>
    <row r="63" s="84" customFormat="true" ht="25.5" hidden="false" customHeight="true" outlineLevel="0" collapsed="false">
      <c r="B63" s="122"/>
      <c r="D63" s="123" t="s">
        <v>108</v>
      </c>
      <c r="E63" s="123"/>
      <c r="F63" s="123"/>
      <c r="G63" s="123"/>
      <c r="H63" s="123"/>
      <c r="I63" s="123"/>
      <c r="J63" s="124" t="n">
        <f aca="false">ROUNDUP($J$604,2)</f>
        <v>0</v>
      </c>
      <c r="K63" s="125"/>
    </row>
    <row r="64" s="84" customFormat="true" ht="25.5" hidden="false" customHeight="true" outlineLevel="0" collapsed="false">
      <c r="B64" s="122"/>
      <c r="D64" s="123" t="s">
        <v>109</v>
      </c>
      <c r="E64" s="123"/>
      <c r="F64" s="123"/>
      <c r="G64" s="123"/>
      <c r="H64" s="123"/>
      <c r="I64" s="123"/>
      <c r="J64" s="124" t="n">
        <f aca="false">ROUNDUP($J$644,2)</f>
        <v>0</v>
      </c>
      <c r="K64" s="125"/>
    </row>
    <row r="65" s="84" customFormat="true" ht="25.5" hidden="false" customHeight="true" outlineLevel="0" collapsed="false">
      <c r="B65" s="122"/>
      <c r="D65" s="123" t="s">
        <v>110</v>
      </c>
      <c r="E65" s="123"/>
      <c r="F65" s="123"/>
      <c r="G65" s="123"/>
      <c r="H65" s="123"/>
      <c r="I65" s="123"/>
      <c r="J65" s="124" t="n">
        <f aca="false">ROUNDUP($J$687,2)</f>
        <v>0</v>
      </c>
      <c r="K65" s="125"/>
    </row>
    <row r="66" s="84" customFormat="true" ht="25.5" hidden="false" customHeight="true" outlineLevel="0" collapsed="false">
      <c r="B66" s="122"/>
      <c r="D66" s="123" t="s">
        <v>111</v>
      </c>
      <c r="E66" s="123"/>
      <c r="F66" s="123"/>
      <c r="G66" s="123"/>
      <c r="H66" s="123"/>
      <c r="I66" s="123"/>
      <c r="J66" s="124" t="n">
        <f aca="false">ROUNDUP($J$763,2)</f>
        <v>0</v>
      </c>
      <c r="K66" s="125"/>
    </row>
    <row r="67" s="84" customFormat="true" ht="25.5" hidden="false" customHeight="true" outlineLevel="0" collapsed="false">
      <c r="B67" s="122"/>
      <c r="D67" s="123" t="s">
        <v>112</v>
      </c>
      <c r="E67" s="123"/>
      <c r="F67" s="123"/>
      <c r="G67" s="123"/>
      <c r="H67" s="123"/>
      <c r="I67" s="123"/>
      <c r="J67" s="124" t="n">
        <f aca="false">ROUNDUP($J$802,2)</f>
        <v>0</v>
      </c>
      <c r="K67" s="125"/>
    </row>
    <row r="68" s="84" customFormat="true" ht="25.5" hidden="false" customHeight="true" outlineLevel="0" collapsed="false">
      <c r="B68" s="122"/>
      <c r="D68" s="123" t="s">
        <v>113</v>
      </c>
      <c r="E68" s="123"/>
      <c r="F68" s="123"/>
      <c r="G68" s="123"/>
      <c r="H68" s="123"/>
      <c r="I68" s="123"/>
      <c r="J68" s="124" t="n">
        <f aca="false">ROUNDUP($J$841,2)</f>
        <v>0</v>
      </c>
      <c r="K68" s="125"/>
    </row>
    <row r="69" s="84" customFormat="true" ht="25.5" hidden="false" customHeight="true" outlineLevel="0" collapsed="false">
      <c r="B69" s="122"/>
      <c r="D69" s="123" t="s">
        <v>114</v>
      </c>
      <c r="E69" s="123"/>
      <c r="F69" s="123"/>
      <c r="G69" s="123"/>
      <c r="H69" s="123"/>
      <c r="I69" s="123"/>
      <c r="J69" s="124" t="n">
        <f aca="false">ROUNDUP($J$917,2)</f>
        <v>0</v>
      </c>
      <c r="K69" s="125"/>
    </row>
    <row r="70" s="84" customFormat="true" ht="25.5" hidden="false" customHeight="true" outlineLevel="0" collapsed="false">
      <c r="B70" s="122"/>
      <c r="D70" s="123" t="s">
        <v>115</v>
      </c>
      <c r="E70" s="123"/>
      <c r="F70" s="123"/>
      <c r="G70" s="123"/>
      <c r="H70" s="123"/>
      <c r="I70" s="123"/>
      <c r="J70" s="124" t="n">
        <f aca="false">ROUNDUP($J$957,2)</f>
        <v>0</v>
      </c>
      <c r="K70" s="125"/>
    </row>
    <row r="71" s="84" customFormat="true" ht="25.5" hidden="false" customHeight="true" outlineLevel="0" collapsed="false">
      <c r="B71" s="122"/>
      <c r="D71" s="123" t="s">
        <v>116</v>
      </c>
      <c r="E71" s="123"/>
      <c r="F71" s="123"/>
      <c r="G71" s="123"/>
      <c r="H71" s="123"/>
      <c r="I71" s="123"/>
      <c r="J71" s="124" t="n">
        <f aca="false">ROUNDUP($J$997,2)</f>
        <v>0</v>
      </c>
      <c r="K71" s="125"/>
    </row>
    <row r="72" s="84" customFormat="true" ht="25.5" hidden="false" customHeight="true" outlineLevel="0" collapsed="false">
      <c r="B72" s="122"/>
      <c r="D72" s="123" t="s">
        <v>117</v>
      </c>
      <c r="E72" s="123"/>
      <c r="F72" s="123"/>
      <c r="G72" s="123"/>
      <c r="H72" s="123"/>
      <c r="I72" s="123"/>
      <c r="J72" s="124" t="n">
        <f aca="false">ROUNDUP($J$1040,2)</f>
        <v>0</v>
      </c>
      <c r="K72" s="125"/>
    </row>
    <row r="73" s="84" customFormat="true" ht="25.5" hidden="false" customHeight="true" outlineLevel="0" collapsed="false">
      <c r="B73" s="122"/>
      <c r="D73" s="123" t="s">
        <v>118</v>
      </c>
      <c r="E73" s="123"/>
      <c r="F73" s="123"/>
      <c r="G73" s="123"/>
      <c r="H73" s="123"/>
      <c r="I73" s="123"/>
      <c r="J73" s="124" t="n">
        <f aca="false">ROUNDUP($J$1079,2)</f>
        <v>0</v>
      </c>
      <c r="K73" s="125"/>
    </row>
    <row r="74" s="84" customFormat="true" ht="25.5" hidden="false" customHeight="true" outlineLevel="0" collapsed="false">
      <c r="B74" s="122"/>
      <c r="D74" s="123" t="s">
        <v>119</v>
      </c>
      <c r="E74" s="123"/>
      <c r="F74" s="123"/>
      <c r="G74" s="123"/>
      <c r="H74" s="123"/>
      <c r="I74" s="123"/>
      <c r="J74" s="124" t="n">
        <f aca="false">ROUNDUP($J$1114,2)</f>
        <v>0</v>
      </c>
      <c r="K74" s="125"/>
    </row>
    <row r="75" s="84" customFormat="true" ht="25.5" hidden="false" customHeight="true" outlineLevel="0" collapsed="false">
      <c r="B75" s="122"/>
      <c r="D75" s="123" t="s">
        <v>120</v>
      </c>
      <c r="E75" s="123"/>
      <c r="F75" s="123"/>
      <c r="G75" s="123"/>
      <c r="H75" s="123"/>
      <c r="I75" s="123"/>
      <c r="J75" s="124" t="n">
        <f aca="false">ROUNDUP($J$1149,2)</f>
        <v>0</v>
      </c>
      <c r="K75" s="125"/>
    </row>
    <row r="76" s="84" customFormat="true" ht="25.5" hidden="false" customHeight="true" outlineLevel="0" collapsed="false">
      <c r="B76" s="122"/>
      <c r="D76" s="123" t="s">
        <v>121</v>
      </c>
      <c r="E76" s="123"/>
      <c r="F76" s="123"/>
      <c r="G76" s="123"/>
      <c r="H76" s="123"/>
      <c r="I76" s="123"/>
      <c r="J76" s="124" t="n">
        <f aca="false">ROUNDUP($J$1190,2)</f>
        <v>0</v>
      </c>
      <c r="K76" s="125"/>
    </row>
    <row r="77" s="84" customFormat="true" ht="22.5" hidden="false" customHeight="true" outlineLevel="0" collapsed="false">
      <c r="B77" s="122"/>
      <c r="D77" s="126" t="s">
        <v>122</v>
      </c>
      <c r="J77" s="127" t="n">
        <f aca="false">ROUNDUP($J$52-SUM($J$53:$J$76),2)</f>
        <v>0</v>
      </c>
      <c r="K77" s="125"/>
    </row>
    <row r="78" s="12" customFormat="true" ht="7.5" hidden="false" customHeight="true" outlineLevel="0" collapsed="false">
      <c r="B78" s="51"/>
      <c r="C78" s="52"/>
      <c r="D78" s="52"/>
      <c r="E78" s="52"/>
      <c r="F78" s="52"/>
      <c r="G78" s="52"/>
      <c r="H78" s="52"/>
      <c r="I78" s="52"/>
      <c r="J78" s="52"/>
      <c r="K78" s="53"/>
    </row>
    <row r="82" s="12" customFormat="true" ht="7.5" hidden="false" customHeight="true" outlineLevel="0" collapsed="false">
      <c r="B82" s="54"/>
      <c r="C82" s="55"/>
      <c r="D82" s="55"/>
      <c r="E82" s="55"/>
      <c r="F82" s="55"/>
      <c r="G82" s="55"/>
      <c r="H82" s="55"/>
      <c r="I82" s="55"/>
      <c r="J82" s="55"/>
      <c r="K82" s="55"/>
      <c r="L82" s="33"/>
    </row>
    <row r="83" s="12" customFormat="true" ht="37.5" hidden="false" customHeight="true" outlineLevel="0" collapsed="false">
      <c r="B83" s="33"/>
      <c r="C83" s="17" t="s">
        <v>123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" hidden="false" customHeight="true" outlineLevel="0" collapsed="false">
      <c r="B85" s="33"/>
      <c r="C85" s="26" t="s">
        <v>18</v>
      </c>
      <c r="L85" s="33"/>
    </row>
    <row r="86" s="12" customFormat="true" ht="16.5" hidden="false" customHeight="true" outlineLevel="0" collapsed="false">
      <c r="B86" s="33"/>
      <c r="E86" s="104" t="str">
        <f aca="false">$E$7</f>
        <v>Rekonstrukce sociálního zařízení - Silnoproudé rozvody a zařízení</v>
      </c>
      <c r="F86" s="104"/>
      <c r="G86" s="104"/>
      <c r="H86" s="104"/>
      <c r="L86" s="33"/>
    </row>
    <row r="87" s="12" customFormat="true" ht="15" hidden="false" customHeight="true" outlineLevel="0" collapsed="false">
      <c r="B87" s="33"/>
      <c r="C87" s="26" t="s">
        <v>91</v>
      </c>
      <c r="L87" s="33"/>
    </row>
    <row r="88" s="12" customFormat="true" ht="18" hidden="false" customHeight="true" outlineLevel="0" collapsed="false">
      <c r="B88" s="33"/>
      <c r="E88" s="128" t="str">
        <f aca="false">$E$9</f>
        <v>PS 01 - Sociální zařízení - elektroinstalace</v>
      </c>
      <c r="F88" s="128"/>
      <c r="G88" s="128"/>
      <c r="H88" s="128"/>
      <c r="L88" s="33"/>
    </row>
    <row r="89" s="12" customFormat="true" ht="7.5" hidden="false" customHeight="true" outlineLevel="0" collapsed="false">
      <c r="B89" s="33"/>
      <c r="L89" s="33"/>
    </row>
    <row r="90" s="12" customFormat="true" ht="18.75" hidden="false" customHeight="true" outlineLevel="0" collapsed="false">
      <c r="B90" s="33"/>
      <c r="C90" s="26" t="s">
        <v>22</v>
      </c>
      <c r="F90" s="27" t="str">
        <f aca="false">$F$12</f>
        <v>KV - Karlovy Vary</v>
      </c>
      <c r="H90" s="26" t="s">
        <v>24</v>
      </c>
      <c r="J90" s="106" t="str">
        <f aca="false">IF($J$12="","",$J$12)</f>
        <v>24.04.2018</v>
      </c>
      <c r="L90" s="33"/>
    </row>
    <row r="91" s="12" customFormat="true" ht="7.5" hidden="false" customHeight="true" outlineLevel="0" collapsed="false">
      <c r="B91" s="33"/>
      <c r="L91" s="33"/>
    </row>
    <row r="92" s="12" customFormat="true" ht="15.75" hidden="false" customHeight="true" outlineLevel="0" collapsed="false">
      <c r="B92" s="33"/>
      <c r="C92" s="26" t="s">
        <v>26</v>
      </c>
      <c r="F92" s="27" t="str">
        <f aca="false">$E$15</f>
        <v>Střední lesnická škola Žlutice, p.o.</v>
      </c>
      <c r="H92" s="26" t="s">
        <v>34</v>
      </c>
      <c r="J92" s="27" t="str">
        <f aca="false">$E$21</f>
        <v>ELEKTROPLAN s.r.o.</v>
      </c>
      <c r="L92" s="33"/>
    </row>
    <row r="93" s="12" customFormat="true" ht="15" hidden="false" customHeight="true" outlineLevel="0" collapsed="false">
      <c r="B93" s="33"/>
      <c r="C93" s="26" t="s">
        <v>32</v>
      </c>
      <c r="F93" s="27" t="str">
        <f aca="false">IF($E$18="","",$E$18)</f>
        <v>Vyplň údaj</v>
      </c>
      <c r="L93" s="33"/>
    </row>
    <row r="94" s="12" customFormat="true" ht="11.25" hidden="false" customHeight="true" outlineLevel="0" collapsed="false">
      <c r="B94" s="33"/>
      <c r="L94" s="33"/>
    </row>
    <row r="95" s="129" customFormat="true" ht="30" hidden="false" customHeight="true" outlineLevel="0" collapsed="false">
      <c r="B95" s="130"/>
      <c r="C95" s="131" t="s">
        <v>124</v>
      </c>
      <c r="D95" s="132" t="s">
        <v>54</v>
      </c>
      <c r="E95" s="132" t="s">
        <v>50</v>
      </c>
      <c r="F95" s="132" t="s">
        <v>125</v>
      </c>
      <c r="G95" s="132" t="s">
        <v>126</v>
      </c>
      <c r="H95" s="132" t="s">
        <v>127</v>
      </c>
      <c r="I95" s="132" t="s">
        <v>128</v>
      </c>
      <c r="J95" s="132" t="s">
        <v>129</v>
      </c>
      <c r="K95" s="133" t="s">
        <v>130</v>
      </c>
      <c r="L95" s="130"/>
      <c r="M95" s="71" t="s">
        <v>131</v>
      </c>
      <c r="N95" s="72" t="s">
        <v>43</v>
      </c>
      <c r="O95" s="72" t="s">
        <v>132</v>
      </c>
      <c r="P95" s="72" t="s">
        <v>133</v>
      </c>
      <c r="Q95" s="72" t="s">
        <v>134</v>
      </c>
      <c r="R95" s="72" t="s">
        <v>135</v>
      </c>
      <c r="S95" s="72" t="s">
        <v>136</v>
      </c>
      <c r="T95" s="73" t="s">
        <v>137</v>
      </c>
    </row>
    <row r="96" s="12" customFormat="true" ht="30" hidden="false" customHeight="true" outlineLevel="0" collapsed="false">
      <c r="B96" s="33"/>
      <c r="C96" s="76" t="s">
        <v>96</v>
      </c>
      <c r="J96" s="134" t="n">
        <f aca="false">$BK$96</f>
        <v>0</v>
      </c>
      <c r="L96" s="33"/>
      <c r="M96" s="75"/>
      <c r="N96" s="64"/>
      <c r="O96" s="64"/>
      <c r="P96" s="135" t="n">
        <f aca="false">$P$97+$P$173+$P$212+$P$253+$P$291+$P$367+$P$406+$P$445+$P$521+$P$561+$P$604+$P$644+$P$687+$P$763+$P$802+$P$841+$P$917+$P$957+$P$997+$P$1040+$P$1079+$P$1114+$P$1149+$P$1190</f>
        <v>776.4993</v>
      </c>
      <c r="Q96" s="64"/>
      <c r="R96" s="135" t="n">
        <f aca="false">$R$97+$R$173+$R$212+$R$253+$R$291+$R$367+$R$406+$R$445+$R$521+$R$561+$R$604+$R$644+$R$687+$R$763+$R$802+$R$841+$R$917+$R$957+$R$997+$R$1040+$R$1079+$R$1114+$R$1149+$R$1190</f>
        <v>3236.957</v>
      </c>
      <c r="S96" s="64"/>
      <c r="T96" s="136" t="n">
        <f aca="false">$T$97+$T$173+$T$212+$T$253+$T$291+$T$367+$T$406+$T$445+$T$521+$T$561+$T$604+$T$644+$T$687+$T$763+$T$802+$T$841+$T$917+$T$957+$T$997+$T$1040+$T$1079+$T$1114+$T$1149+$T$1190</f>
        <v>0</v>
      </c>
      <c r="AT96" s="12" t="s">
        <v>68</v>
      </c>
      <c r="AU96" s="12" t="s">
        <v>97</v>
      </c>
      <c r="BK96" s="137" t="n">
        <f aca="false">$BK$97+$BK$173+$BK$212+$BK$253+$BK$291+$BK$367+$BK$406+$BK$445+$BK$521+$BK$561+$BK$604+$BK$644+$BK$687+$BK$763+$BK$802+$BK$841+$BK$917+$BK$957+$BK$997+$BK$1040+$BK$1079+$BK$1114+$BK$1149+$BK$1190</f>
        <v>0</v>
      </c>
    </row>
    <row r="97" s="138" customFormat="true" ht="25.5" hidden="false" customHeight="true" outlineLevel="0" collapsed="false">
      <c r="B97" s="139"/>
      <c r="D97" s="140" t="s">
        <v>68</v>
      </c>
      <c r="E97" s="141" t="s">
        <v>138</v>
      </c>
      <c r="F97" s="141" t="s">
        <v>139</v>
      </c>
      <c r="G97" s="142" t="s">
        <v>140</v>
      </c>
      <c r="H97" s="143" t="n">
        <v>1</v>
      </c>
      <c r="J97" s="144" t="n">
        <f aca="false">$BK$97</f>
        <v>0</v>
      </c>
      <c r="L97" s="139"/>
      <c r="M97" s="145"/>
      <c r="P97" s="146" t="n">
        <f aca="false">SUM($P$98:$P$172)</f>
        <v>41.2163</v>
      </c>
      <c r="R97" s="146" t="n">
        <f aca="false">SUM($R$98:$R$172)</f>
        <v>172.8656</v>
      </c>
      <c r="T97" s="147" t="n">
        <f aca="false">SUM($T$98:$T$172)</f>
        <v>0</v>
      </c>
      <c r="AR97" s="141" t="s">
        <v>79</v>
      </c>
      <c r="AT97" s="141" t="s">
        <v>68</v>
      </c>
      <c r="AU97" s="140" t="s">
        <v>69</v>
      </c>
      <c r="AY97" s="140" t="s">
        <v>141</v>
      </c>
      <c r="BK97" s="148" t="n">
        <f aca="false">SUM($BK$98:$BK$172)</f>
        <v>0</v>
      </c>
    </row>
    <row r="98" s="12" customFormat="true" ht="15.75" hidden="false" customHeight="true" outlineLevel="0" collapsed="false">
      <c r="B98" s="33"/>
      <c r="C98" s="149" t="s">
        <v>77</v>
      </c>
      <c r="D98" s="149" t="s">
        <v>68</v>
      </c>
      <c r="E98" s="150" t="s">
        <v>142</v>
      </c>
      <c r="F98" s="151" t="s">
        <v>143</v>
      </c>
      <c r="G98" s="152" t="s">
        <v>144</v>
      </c>
      <c r="H98" s="153" t="n">
        <v>3</v>
      </c>
      <c r="I98" s="154"/>
      <c r="J98" s="155" t="n">
        <f aca="false">ROUND($I$98*$H$98,2)</f>
        <v>0</v>
      </c>
      <c r="K98" s="156"/>
      <c r="L98" s="33"/>
      <c r="M98" s="157"/>
      <c r="N98" s="158" t="s">
        <v>44</v>
      </c>
      <c r="O98" s="159" t="n">
        <v>0.254</v>
      </c>
      <c r="P98" s="159" t="n">
        <f aca="false">$O$98*$H$98</f>
        <v>0.762</v>
      </c>
      <c r="Q98" s="159" t="n">
        <v>0</v>
      </c>
      <c r="R98" s="159" t="n">
        <f aca="false">$Q$98*$H$98</f>
        <v>0</v>
      </c>
      <c r="S98" s="159" t="n">
        <v>0</v>
      </c>
      <c r="T98" s="160" t="n">
        <f aca="false">$S$98*$H$98</f>
        <v>0</v>
      </c>
      <c r="AR98" s="12" t="s">
        <v>145</v>
      </c>
      <c r="AT98" s="12" t="s">
        <v>146</v>
      </c>
      <c r="AU98" s="12" t="s">
        <v>77</v>
      </c>
      <c r="AY98" s="12" t="s">
        <v>141</v>
      </c>
      <c r="BG98" s="161" t="n">
        <f aca="false">IF($N$98="zákl. přenesená",$J$98,0)</f>
        <v>0</v>
      </c>
      <c r="BJ98" s="12" t="s">
        <v>147</v>
      </c>
      <c r="BK98" s="161" t="n">
        <f aca="false">ROUND($I$98*$H$98,2)</f>
        <v>0</v>
      </c>
    </row>
    <row r="99" s="12" customFormat="true" ht="62.25" hidden="false" customHeight="true" outlineLevel="0" collapsed="false">
      <c r="B99" s="33"/>
      <c r="D99" s="162" t="s">
        <v>148</v>
      </c>
      <c r="F99" s="163" t="s">
        <v>149</v>
      </c>
      <c r="L99" s="33"/>
      <c r="M99" s="164"/>
      <c r="T99" s="66"/>
      <c r="AT99" s="12" t="s">
        <v>148</v>
      </c>
      <c r="AU99" s="12" t="s">
        <v>77</v>
      </c>
    </row>
    <row r="100" s="12" customFormat="true" ht="15.75" hidden="false" customHeight="true" outlineLevel="0" collapsed="false">
      <c r="B100" s="33"/>
      <c r="C100" s="149" t="s">
        <v>79</v>
      </c>
      <c r="D100" s="149" t="s">
        <v>68</v>
      </c>
      <c r="E100" s="150" t="s">
        <v>150</v>
      </c>
      <c r="F100" s="151" t="s">
        <v>151</v>
      </c>
      <c r="G100" s="152" t="s">
        <v>144</v>
      </c>
      <c r="H100" s="153" t="n">
        <v>1</v>
      </c>
      <c r="I100" s="154"/>
      <c r="J100" s="155" t="n">
        <f aca="false">ROUND($I$100*$H$100,2)</f>
        <v>0</v>
      </c>
      <c r="K100" s="156"/>
      <c r="L100" s="33"/>
      <c r="M100" s="157"/>
      <c r="N100" s="158" t="s">
        <v>44</v>
      </c>
      <c r="O100" s="159" t="n">
        <v>0.097</v>
      </c>
      <c r="P100" s="159" t="n">
        <f aca="false">$O$100*$H$100</f>
        <v>0.097</v>
      </c>
      <c r="Q100" s="159" t="n">
        <v>0</v>
      </c>
      <c r="R100" s="159" t="n">
        <f aca="false">$Q$100*$H$100</f>
        <v>0</v>
      </c>
      <c r="S100" s="159" t="n">
        <v>0</v>
      </c>
      <c r="T100" s="160" t="n">
        <f aca="false">$S$100*$H$100</f>
        <v>0</v>
      </c>
      <c r="AR100" s="12" t="s">
        <v>145</v>
      </c>
      <c r="AT100" s="12" t="s">
        <v>146</v>
      </c>
      <c r="AU100" s="12" t="s">
        <v>77</v>
      </c>
      <c r="AY100" s="12" t="s">
        <v>141</v>
      </c>
      <c r="BG100" s="161" t="n">
        <f aca="false">IF($N$100="zákl. přenesená",$J$100,0)</f>
        <v>0</v>
      </c>
      <c r="BJ100" s="12" t="s">
        <v>147</v>
      </c>
      <c r="BK100" s="161" t="n">
        <f aca="false">ROUND($I$100*$H$100,2)</f>
        <v>0</v>
      </c>
    </row>
    <row r="101" s="12" customFormat="true" ht="27" hidden="false" customHeight="true" outlineLevel="0" collapsed="false">
      <c r="B101" s="33"/>
      <c r="D101" s="162" t="s">
        <v>148</v>
      </c>
      <c r="F101" s="163" t="s">
        <v>152</v>
      </c>
      <c r="L101" s="33"/>
      <c r="M101" s="164"/>
      <c r="T101" s="66"/>
      <c r="AT101" s="12" t="s">
        <v>148</v>
      </c>
      <c r="AU101" s="12" t="s">
        <v>77</v>
      </c>
    </row>
    <row r="102" s="12" customFormat="true" ht="15.75" hidden="false" customHeight="true" outlineLevel="0" collapsed="false">
      <c r="B102" s="33"/>
      <c r="C102" s="149" t="s">
        <v>153</v>
      </c>
      <c r="D102" s="149" t="s">
        <v>154</v>
      </c>
      <c r="E102" s="150" t="s">
        <v>155</v>
      </c>
      <c r="F102" s="151" t="s">
        <v>156</v>
      </c>
      <c r="G102" s="152" t="s">
        <v>144</v>
      </c>
      <c r="H102" s="153" t="n">
        <v>1</v>
      </c>
      <c r="I102" s="154"/>
      <c r="J102" s="155" t="n">
        <f aca="false">ROUND($I$102*$H$102,2)</f>
        <v>0</v>
      </c>
      <c r="K102" s="156"/>
      <c r="L102" s="33"/>
      <c r="M102" s="157"/>
      <c r="N102" s="158" t="s">
        <v>44</v>
      </c>
      <c r="O102" s="159" t="n">
        <v>0.341</v>
      </c>
      <c r="P102" s="159" t="n">
        <f aca="false">$O$102*$H$102</f>
        <v>0.341</v>
      </c>
      <c r="Q102" s="159" t="n">
        <v>0</v>
      </c>
      <c r="R102" s="159" t="n">
        <f aca="false">$Q$102*$H$102</f>
        <v>0</v>
      </c>
      <c r="S102" s="159" t="n">
        <v>0</v>
      </c>
      <c r="T102" s="160" t="n">
        <f aca="false">$S$102*$H$102</f>
        <v>0</v>
      </c>
      <c r="AR102" s="12" t="s">
        <v>145</v>
      </c>
      <c r="AT102" s="12" t="s">
        <v>146</v>
      </c>
      <c r="AU102" s="12" t="s">
        <v>77</v>
      </c>
      <c r="AY102" s="12" t="s">
        <v>141</v>
      </c>
      <c r="BG102" s="161" t="n">
        <f aca="false">IF($N$102="zákl. přenesená",$J$102,0)</f>
        <v>0</v>
      </c>
      <c r="BJ102" s="12" t="s">
        <v>147</v>
      </c>
      <c r="BK102" s="161" t="n">
        <f aca="false">ROUND($I$102*$H$102,2)</f>
        <v>0</v>
      </c>
    </row>
    <row r="103" s="12" customFormat="true" ht="50.25" hidden="false" customHeight="true" outlineLevel="0" collapsed="false">
      <c r="B103" s="33"/>
      <c r="D103" s="162" t="s">
        <v>148</v>
      </c>
      <c r="F103" s="163" t="s">
        <v>157</v>
      </c>
      <c r="L103" s="33"/>
      <c r="M103" s="164"/>
      <c r="T103" s="66"/>
      <c r="AT103" s="12" t="s">
        <v>148</v>
      </c>
      <c r="AU103" s="12" t="s">
        <v>77</v>
      </c>
    </row>
    <row r="104" s="12" customFormat="true" ht="15.75" hidden="false" customHeight="true" outlineLevel="0" collapsed="false">
      <c r="B104" s="33"/>
      <c r="C104" s="165" t="s">
        <v>147</v>
      </c>
      <c r="D104" s="165" t="s">
        <v>158</v>
      </c>
      <c r="E104" s="166" t="s">
        <v>159</v>
      </c>
      <c r="F104" s="167" t="s">
        <v>160</v>
      </c>
      <c r="G104" s="168" t="s">
        <v>144</v>
      </c>
      <c r="H104" s="169" t="n">
        <v>1</v>
      </c>
      <c r="I104" s="170"/>
      <c r="J104" s="171" t="n">
        <f aca="false">ROUND($I$104*$H$104,2)</f>
        <v>0</v>
      </c>
      <c r="K104" s="172"/>
      <c r="L104" s="173"/>
      <c r="M104" s="174"/>
      <c r="N104" s="175" t="s">
        <v>44</v>
      </c>
      <c r="Q104" s="159" t="n">
        <v>0</v>
      </c>
      <c r="R104" s="159" t="n">
        <f aca="false">$Q$104*$H$104</f>
        <v>0</v>
      </c>
      <c r="S104" s="159" t="n">
        <v>0</v>
      </c>
      <c r="T104" s="160" t="n">
        <f aca="false">$S$104*$H$104</f>
        <v>0</v>
      </c>
      <c r="AR104" s="12" t="s">
        <v>161</v>
      </c>
      <c r="AT104" s="12" t="s">
        <v>154</v>
      </c>
      <c r="AU104" s="12" t="s">
        <v>77</v>
      </c>
      <c r="AY104" s="12" t="s">
        <v>141</v>
      </c>
      <c r="BG104" s="161" t="n">
        <f aca="false">IF($N$104="zákl. přenesená",$J$104,0)</f>
        <v>0</v>
      </c>
      <c r="BJ104" s="12" t="s">
        <v>147</v>
      </c>
      <c r="BK104" s="161" t="n">
        <f aca="false">ROUND($I$104*$H$104,2)</f>
        <v>0</v>
      </c>
    </row>
    <row r="105" s="12" customFormat="true" ht="85.5" hidden="false" customHeight="true" outlineLevel="0" collapsed="false">
      <c r="B105" s="33"/>
      <c r="D105" s="162" t="s">
        <v>148</v>
      </c>
      <c r="F105" s="163" t="s">
        <v>162</v>
      </c>
      <c r="L105" s="33"/>
      <c r="M105" s="164"/>
      <c r="T105" s="66"/>
      <c r="AT105" s="12" t="s">
        <v>148</v>
      </c>
      <c r="AU105" s="12" t="s">
        <v>77</v>
      </c>
    </row>
    <row r="106" s="12" customFormat="true" ht="15.75" hidden="false" customHeight="true" outlineLevel="0" collapsed="false">
      <c r="B106" s="33"/>
      <c r="C106" s="149" t="s">
        <v>163</v>
      </c>
      <c r="D106" s="149" t="s">
        <v>154</v>
      </c>
      <c r="E106" s="150" t="s">
        <v>164</v>
      </c>
      <c r="F106" s="151" t="s">
        <v>165</v>
      </c>
      <c r="G106" s="152" t="s">
        <v>144</v>
      </c>
      <c r="H106" s="153" t="n">
        <v>1</v>
      </c>
      <c r="I106" s="154"/>
      <c r="J106" s="155" t="n">
        <f aca="false">ROUND($I$106*$H$106,2)</f>
        <v>0</v>
      </c>
      <c r="K106" s="156"/>
      <c r="L106" s="33"/>
      <c r="M106" s="157"/>
      <c r="N106" s="158" t="s">
        <v>44</v>
      </c>
      <c r="O106" s="159" t="n">
        <v>1.099</v>
      </c>
      <c r="P106" s="159" t="n">
        <f aca="false">$O$106*$H$106</f>
        <v>1.099</v>
      </c>
      <c r="Q106" s="159" t="n">
        <v>0</v>
      </c>
      <c r="R106" s="159" t="n">
        <f aca="false">$Q$106*$H$106</f>
        <v>0</v>
      </c>
      <c r="S106" s="159" t="n">
        <v>0</v>
      </c>
      <c r="T106" s="160" t="n">
        <f aca="false">$S$106*$H$106</f>
        <v>0</v>
      </c>
      <c r="AR106" s="12" t="s">
        <v>145</v>
      </c>
      <c r="AT106" s="12" t="s">
        <v>146</v>
      </c>
      <c r="AU106" s="12" t="s">
        <v>77</v>
      </c>
      <c r="AY106" s="12" t="s">
        <v>141</v>
      </c>
      <c r="BG106" s="161" t="n">
        <f aca="false">IF($N$106="zákl. přenesená",$J$106,0)</f>
        <v>0</v>
      </c>
      <c r="BJ106" s="12" t="s">
        <v>147</v>
      </c>
      <c r="BK106" s="161" t="n">
        <f aca="false">ROUND($I$106*$H$106,2)</f>
        <v>0</v>
      </c>
    </row>
    <row r="107" s="12" customFormat="true" ht="38.25" hidden="false" customHeight="true" outlineLevel="0" collapsed="false">
      <c r="B107" s="33"/>
      <c r="D107" s="162" t="s">
        <v>148</v>
      </c>
      <c r="F107" s="163" t="s">
        <v>166</v>
      </c>
      <c r="L107" s="33"/>
      <c r="M107" s="164"/>
      <c r="T107" s="66"/>
      <c r="AT107" s="12" t="s">
        <v>148</v>
      </c>
      <c r="AU107" s="12" t="s">
        <v>77</v>
      </c>
    </row>
    <row r="108" s="12" customFormat="true" ht="15.75" hidden="false" customHeight="true" outlineLevel="0" collapsed="false">
      <c r="B108" s="33"/>
      <c r="C108" s="149" t="s">
        <v>167</v>
      </c>
      <c r="D108" s="149" t="s">
        <v>154</v>
      </c>
      <c r="E108" s="150" t="s">
        <v>168</v>
      </c>
      <c r="F108" s="151" t="s">
        <v>169</v>
      </c>
      <c r="G108" s="152" t="s">
        <v>144</v>
      </c>
      <c r="H108" s="153" t="n">
        <v>5</v>
      </c>
      <c r="I108" s="154"/>
      <c r="J108" s="155" t="n">
        <f aca="false">ROUND($I$108*$H$108,2)</f>
        <v>0</v>
      </c>
      <c r="K108" s="156"/>
      <c r="L108" s="33"/>
      <c r="M108" s="157"/>
      <c r="N108" s="158" t="s">
        <v>44</v>
      </c>
      <c r="O108" s="159" t="n">
        <v>0.25</v>
      </c>
      <c r="P108" s="159" t="n">
        <f aca="false">$O$108*$H$108</f>
        <v>1.25</v>
      </c>
      <c r="Q108" s="159" t="n">
        <v>0</v>
      </c>
      <c r="R108" s="159" t="n">
        <f aca="false">$Q$108*$H$108</f>
        <v>0</v>
      </c>
      <c r="S108" s="159" t="n">
        <v>0</v>
      </c>
      <c r="T108" s="160" t="n">
        <f aca="false">$S$108*$H$108</f>
        <v>0</v>
      </c>
      <c r="AR108" s="12" t="s">
        <v>145</v>
      </c>
      <c r="AT108" s="12" t="s">
        <v>146</v>
      </c>
      <c r="AU108" s="12" t="s">
        <v>77</v>
      </c>
      <c r="AY108" s="12" t="s">
        <v>141</v>
      </c>
      <c r="BG108" s="161" t="n">
        <f aca="false">IF($N$108="zákl. přenesená",$J$108,0)</f>
        <v>0</v>
      </c>
      <c r="BJ108" s="12" t="s">
        <v>147</v>
      </c>
      <c r="BK108" s="161" t="n">
        <f aca="false">ROUND($I$108*$H$108,2)</f>
        <v>0</v>
      </c>
    </row>
    <row r="109" s="12" customFormat="true" ht="62.25" hidden="false" customHeight="true" outlineLevel="0" collapsed="false">
      <c r="B109" s="33"/>
      <c r="D109" s="162" t="s">
        <v>148</v>
      </c>
      <c r="F109" s="163" t="s">
        <v>170</v>
      </c>
      <c r="L109" s="33"/>
      <c r="M109" s="164"/>
      <c r="T109" s="66"/>
      <c r="AT109" s="12" t="s">
        <v>148</v>
      </c>
      <c r="AU109" s="12" t="s">
        <v>77</v>
      </c>
    </row>
    <row r="110" s="12" customFormat="true" ht="15.75" hidden="false" customHeight="true" outlineLevel="0" collapsed="false">
      <c r="B110" s="33"/>
      <c r="C110" s="165" t="s">
        <v>171</v>
      </c>
      <c r="D110" s="165" t="s">
        <v>158</v>
      </c>
      <c r="E110" s="166" t="s">
        <v>172</v>
      </c>
      <c r="F110" s="167" t="s">
        <v>173</v>
      </c>
      <c r="G110" s="168" t="s">
        <v>144</v>
      </c>
      <c r="H110" s="169" t="n">
        <v>1</v>
      </c>
      <c r="I110" s="170"/>
      <c r="J110" s="171" t="n">
        <f aca="false">ROUND($I$110*$H$110,2)</f>
        <v>0</v>
      </c>
      <c r="K110" s="172"/>
      <c r="L110" s="173"/>
      <c r="M110" s="174"/>
      <c r="N110" s="175" t="s">
        <v>44</v>
      </c>
      <c r="Q110" s="159" t="n">
        <v>0</v>
      </c>
      <c r="R110" s="159" t="n">
        <f aca="false">$Q$110*$H$110</f>
        <v>0</v>
      </c>
      <c r="S110" s="159" t="n">
        <v>0</v>
      </c>
      <c r="T110" s="160" t="n">
        <f aca="false">$S$110*$H$110</f>
        <v>0</v>
      </c>
      <c r="AR110" s="12" t="s">
        <v>161</v>
      </c>
      <c r="AT110" s="12" t="s">
        <v>154</v>
      </c>
      <c r="AU110" s="12" t="s">
        <v>77</v>
      </c>
      <c r="AY110" s="12" t="s">
        <v>141</v>
      </c>
      <c r="BG110" s="161" t="n">
        <f aca="false">IF($N$110="zákl. přenesená",$J$110,0)</f>
        <v>0</v>
      </c>
      <c r="BJ110" s="12" t="s">
        <v>147</v>
      </c>
      <c r="BK110" s="161" t="n">
        <f aca="false">ROUND($I$110*$H$110,2)</f>
        <v>0</v>
      </c>
    </row>
    <row r="111" s="12" customFormat="true" ht="15.75" hidden="false" customHeight="true" outlineLevel="0" collapsed="false">
      <c r="B111" s="33"/>
      <c r="C111" s="165" t="s">
        <v>174</v>
      </c>
      <c r="D111" s="165" t="s">
        <v>158</v>
      </c>
      <c r="E111" s="166" t="s">
        <v>175</v>
      </c>
      <c r="F111" s="167" t="s">
        <v>176</v>
      </c>
      <c r="G111" s="168" t="s">
        <v>144</v>
      </c>
      <c r="H111" s="169" t="n">
        <v>1</v>
      </c>
      <c r="I111" s="170"/>
      <c r="J111" s="171" t="n">
        <f aca="false">ROUND($I$111*$H$111,2)</f>
        <v>0</v>
      </c>
      <c r="K111" s="172"/>
      <c r="L111" s="173"/>
      <c r="M111" s="174"/>
      <c r="N111" s="175" t="s">
        <v>44</v>
      </c>
      <c r="Q111" s="159" t="n">
        <v>0</v>
      </c>
      <c r="R111" s="159" t="n">
        <f aca="false">$Q$111*$H$111</f>
        <v>0</v>
      </c>
      <c r="S111" s="159" t="n">
        <v>0</v>
      </c>
      <c r="T111" s="160" t="n">
        <f aca="false">$S$111*$H$111</f>
        <v>0</v>
      </c>
      <c r="AR111" s="12" t="s">
        <v>161</v>
      </c>
      <c r="AT111" s="12" t="s">
        <v>154</v>
      </c>
      <c r="AU111" s="12" t="s">
        <v>77</v>
      </c>
      <c r="AY111" s="12" t="s">
        <v>141</v>
      </c>
      <c r="BG111" s="161" t="n">
        <f aca="false">IF($N$111="zákl. přenesená",$J$111,0)</f>
        <v>0</v>
      </c>
      <c r="BJ111" s="12" t="s">
        <v>147</v>
      </c>
      <c r="BK111" s="161" t="n">
        <f aca="false">ROUND($I$111*$H$111,2)</f>
        <v>0</v>
      </c>
    </row>
    <row r="112" s="12" customFormat="true" ht="15.75" hidden="false" customHeight="true" outlineLevel="0" collapsed="false">
      <c r="B112" s="33"/>
      <c r="C112" s="165" t="s">
        <v>177</v>
      </c>
      <c r="D112" s="165" t="s">
        <v>158</v>
      </c>
      <c r="E112" s="166" t="s">
        <v>178</v>
      </c>
      <c r="F112" s="167" t="s">
        <v>179</v>
      </c>
      <c r="G112" s="168" t="s">
        <v>144</v>
      </c>
      <c r="H112" s="169" t="n">
        <v>3</v>
      </c>
      <c r="I112" s="170"/>
      <c r="J112" s="171" t="n">
        <f aca="false">ROUND($I$112*$H$112,2)</f>
        <v>0</v>
      </c>
      <c r="K112" s="172"/>
      <c r="L112" s="173"/>
      <c r="M112" s="174"/>
      <c r="N112" s="175" t="s">
        <v>44</v>
      </c>
      <c r="Q112" s="159" t="n">
        <v>0</v>
      </c>
      <c r="R112" s="159" t="n">
        <f aca="false">$Q$112*$H$112</f>
        <v>0</v>
      </c>
      <c r="S112" s="159" t="n">
        <v>0</v>
      </c>
      <c r="T112" s="160" t="n">
        <f aca="false">$S$112*$H$112</f>
        <v>0</v>
      </c>
      <c r="AR112" s="12" t="s">
        <v>161</v>
      </c>
      <c r="AT112" s="12" t="s">
        <v>154</v>
      </c>
      <c r="AU112" s="12" t="s">
        <v>77</v>
      </c>
      <c r="AY112" s="12" t="s">
        <v>141</v>
      </c>
      <c r="BG112" s="161" t="n">
        <f aca="false">IF($N$112="zákl. přenesená",$J$112,0)</f>
        <v>0</v>
      </c>
      <c r="BJ112" s="12" t="s">
        <v>147</v>
      </c>
      <c r="BK112" s="161" t="n">
        <f aca="false">ROUND($I$112*$H$112,2)</f>
        <v>0</v>
      </c>
    </row>
    <row r="113" s="12" customFormat="true" ht="15.75" hidden="false" customHeight="true" outlineLevel="0" collapsed="false">
      <c r="B113" s="33"/>
      <c r="C113" s="149" t="s">
        <v>10</v>
      </c>
      <c r="D113" s="149" t="s">
        <v>154</v>
      </c>
      <c r="E113" s="150" t="s">
        <v>180</v>
      </c>
      <c r="F113" s="151" t="s">
        <v>181</v>
      </c>
      <c r="G113" s="152" t="s">
        <v>144</v>
      </c>
      <c r="H113" s="153" t="n">
        <v>3</v>
      </c>
      <c r="I113" s="154"/>
      <c r="J113" s="155" t="n">
        <f aca="false">ROUND($I$113*$H$113,2)</f>
        <v>0</v>
      </c>
      <c r="K113" s="156"/>
      <c r="L113" s="33"/>
      <c r="M113" s="157"/>
      <c r="N113" s="158" t="s">
        <v>44</v>
      </c>
      <c r="O113" s="159" t="n">
        <v>0.27</v>
      </c>
      <c r="P113" s="159" t="n">
        <f aca="false">$O$113*$H$113</f>
        <v>0.81</v>
      </c>
      <c r="Q113" s="159" t="n">
        <v>0</v>
      </c>
      <c r="R113" s="159" t="n">
        <f aca="false">$Q$113*$H$113</f>
        <v>0</v>
      </c>
      <c r="S113" s="159" t="n">
        <v>0</v>
      </c>
      <c r="T113" s="160" t="n">
        <f aca="false">$S$113*$H$113</f>
        <v>0</v>
      </c>
      <c r="AR113" s="12" t="s">
        <v>145</v>
      </c>
      <c r="AT113" s="12" t="s">
        <v>146</v>
      </c>
      <c r="AU113" s="12" t="s">
        <v>77</v>
      </c>
      <c r="AY113" s="12" t="s">
        <v>141</v>
      </c>
      <c r="BG113" s="161" t="n">
        <f aca="false">IF($N$113="zákl. přenesená",$J$113,0)</f>
        <v>0</v>
      </c>
      <c r="BJ113" s="12" t="s">
        <v>147</v>
      </c>
      <c r="BK113" s="161" t="n">
        <f aca="false">ROUND($I$113*$H$113,2)</f>
        <v>0</v>
      </c>
    </row>
    <row r="114" s="12" customFormat="true" ht="27" hidden="false" customHeight="true" outlineLevel="0" collapsed="false">
      <c r="B114" s="33"/>
      <c r="D114" s="162" t="s">
        <v>148</v>
      </c>
      <c r="F114" s="163" t="s">
        <v>182</v>
      </c>
      <c r="L114" s="33"/>
      <c r="M114" s="164"/>
      <c r="T114" s="66"/>
      <c r="AT114" s="12" t="s">
        <v>148</v>
      </c>
      <c r="AU114" s="12" t="s">
        <v>77</v>
      </c>
    </row>
    <row r="115" s="12" customFormat="true" ht="15.75" hidden="false" customHeight="true" outlineLevel="0" collapsed="false">
      <c r="B115" s="33"/>
      <c r="C115" s="165" t="s">
        <v>183</v>
      </c>
      <c r="D115" s="165" t="s">
        <v>158</v>
      </c>
      <c r="E115" s="166" t="s">
        <v>184</v>
      </c>
      <c r="F115" s="167" t="s">
        <v>185</v>
      </c>
      <c r="G115" s="168" t="s">
        <v>144</v>
      </c>
      <c r="H115" s="169" t="n">
        <v>1</v>
      </c>
      <c r="I115" s="170"/>
      <c r="J115" s="171" t="n">
        <f aca="false">ROUND($I$115*$H$115,2)</f>
        <v>0</v>
      </c>
      <c r="K115" s="172"/>
      <c r="L115" s="173"/>
      <c r="M115" s="174"/>
      <c r="N115" s="175" t="s">
        <v>44</v>
      </c>
      <c r="Q115" s="159" t="n">
        <v>0</v>
      </c>
      <c r="R115" s="159" t="n">
        <f aca="false">$Q$115*$H$115</f>
        <v>0</v>
      </c>
      <c r="S115" s="159" t="n">
        <v>0</v>
      </c>
      <c r="T115" s="160" t="n">
        <f aca="false">$S$115*$H$115</f>
        <v>0</v>
      </c>
      <c r="AR115" s="12" t="s">
        <v>161</v>
      </c>
      <c r="AT115" s="12" t="s">
        <v>154</v>
      </c>
      <c r="AU115" s="12" t="s">
        <v>77</v>
      </c>
      <c r="AY115" s="12" t="s">
        <v>141</v>
      </c>
      <c r="BG115" s="161" t="n">
        <f aca="false">IF($N$115="zákl. přenesená",$J$115,0)</f>
        <v>0</v>
      </c>
      <c r="BJ115" s="12" t="s">
        <v>147</v>
      </c>
      <c r="BK115" s="161" t="n">
        <f aca="false">ROUND($I$115*$H$115,2)</f>
        <v>0</v>
      </c>
    </row>
    <row r="116" s="12" customFormat="true" ht="27" hidden="false" customHeight="true" outlineLevel="0" collapsed="false">
      <c r="B116" s="33"/>
      <c r="D116" s="162" t="s">
        <v>148</v>
      </c>
      <c r="F116" s="163" t="s">
        <v>186</v>
      </c>
      <c r="L116" s="33"/>
      <c r="M116" s="164"/>
      <c r="T116" s="66"/>
      <c r="AT116" s="12" t="s">
        <v>148</v>
      </c>
      <c r="AU116" s="12" t="s">
        <v>77</v>
      </c>
    </row>
    <row r="117" s="12" customFormat="true" ht="15.75" hidden="false" customHeight="true" outlineLevel="0" collapsed="false">
      <c r="B117" s="33"/>
      <c r="C117" s="165" t="s">
        <v>187</v>
      </c>
      <c r="D117" s="165" t="s">
        <v>158</v>
      </c>
      <c r="E117" s="166" t="s">
        <v>188</v>
      </c>
      <c r="F117" s="167" t="s">
        <v>189</v>
      </c>
      <c r="G117" s="168" t="s">
        <v>144</v>
      </c>
      <c r="H117" s="169" t="n">
        <v>2</v>
      </c>
      <c r="I117" s="170"/>
      <c r="J117" s="171" t="n">
        <f aca="false">ROUND($I$117*$H$117,2)</f>
        <v>0</v>
      </c>
      <c r="K117" s="172"/>
      <c r="L117" s="173"/>
      <c r="M117" s="174"/>
      <c r="N117" s="175" t="s">
        <v>44</v>
      </c>
      <c r="Q117" s="159" t="n">
        <v>0</v>
      </c>
      <c r="R117" s="159" t="n">
        <f aca="false">$Q$117*$H$117</f>
        <v>0</v>
      </c>
      <c r="S117" s="159" t="n">
        <v>0</v>
      </c>
      <c r="T117" s="160" t="n">
        <f aca="false">$S$117*$H$117</f>
        <v>0</v>
      </c>
      <c r="AR117" s="12" t="s">
        <v>161</v>
      </c>
      <c r="AT117" s="12" t="s">
        <v>154</v>
      </c>
      <c r="AU117" s="12" t="s">
        <v>77</v>
      </c>
      <c r="AY117" s="12" t="s">
        <v>141</v>
      </c>
      <c r="BG117" s="161" t="n">
        <f aca="false">IF($N$117="zákl. přenesená",$J$117,0)</f>
        <v>0</v>
      </c>
      <c r="BJ117" s="12" t="s">
        <v>147</v>
      </c>
      <c r="BK117" s="161" t="n">
        <f aca="false">ROUND($I$117*$H$117,2)</f>
        <v>0</v>
      </c>
    </row>
    <row r="118" s="12" customFormat="true" ht="27" hidden="false" customHeight="true" outlineLevel="0" collapsed="false">
      <c r="B118" s="33"/>
      <c r="D118" s="162" t="s">
        <v>148</v>
      </c>
      <c r="F118" s="163" t="s">
        <v>190</v>
      </c>
      <c r="L118" s="33"/>
      <c r="M118" s="164"/>
      <c r="T118" s="66"/>
      <c r="AT118" s="12" t="s">
        <v>148</v>
      </c>
      <c r="AU118" s="12" t="s">
        <v>77</v>
      </c>
    </row>
    <row r="119" s="12" customFormat="true" ht="15.75" hidden="false" customHeight="true" outlineLevel="0" collapsed="false">
      <c r="B119" s="33"/>
      <c r="C119" s="149" t="s">
        <v>191</v>
      </c>
      <c r="D119" s="149" t="s">
        <v>154</v>
      </c>
      <c r="E119" s="150" t="s">
        <v>192</v>
      </c>
      <c r="F119" s="151" t="s">
        <v>193</v>
      </c>
      <c r="G119" s="152" t="s">
        <v>154</v>
      </c>
      <c r="H119" s="153" t="n">
        <v>2</v>
      </c>
      <c r="I119" s="154"/>
      <c r="J119" s="155" t="n">
        <f aca="false">ROUND($I$119*$H$119,2)</f>
        <v>0</v>
      </c>
      <c r="K119" s="156"/>
      <c r="L119" s="33"/>
      <c r="M119" s="157"/>
      <c r="N119" s="158" t="s">
        <v>44</v>
      </c>
      <c r="O119" s="159" t="n">
        <v>0.06</v>
      </c>
      <c r="P119" s="159" t="n">
        <f aca="false">$O$119*$H$119</f>
        <v>0.12</v>
      </c>
      <c r="Q119" s="159" t="n">
        <v>0</v>
      </c>
      <c r="R119" s="159" t="n">
        <f aca="false">$Q$119*$H$119</f>
        <v>0</v>
      </c>
      <c r="S119" s="159" t="n">
        <v>0</v>
      </c>
      <c r="T119" s="160" t="n">
        <f aca="false">$S$119*$H$119</f>
        <v>0</v>
      </c>
      <c r="AR119" s="12" t="s">
        <v>145</v>
      </c>
      <c r="AT119" s="12" t="s">
        <v>146</v>
      </c>
      <c r="AU119" s="12" t="s">
        <v>77</v>
      </c>
      <c r="AY119" s="12" t="s">
        <v>141</v>
      </c>
      <c r="BG119" s="161" t="n">
        <f aca="false">IF($N$119="zákl. přenesená",$J$119,0)</f>
        <v>0</v>
      </c>
      <c r="BJ119" s="12" t="s">
        <v>147</v>
      </c>
      <c r="BK119" s="161" t="n">
        <f aca="false">ROUND($I$119*$H$119,2)</f>
        <v>0</v>
      </c>
    </row>
    <row r="120" s="12" customFormat="true" ht="38.25" hidden="false" customHeight="true" outlineLevel="0" collapsed="false">
      <c r="B120" s="33"/>
      <c r="D120" s="162" t="s">
        <v>148</v>
      </c>
      <c r="F120" s="163" t="s">
        <v>194</v>
      </c>
      <c r="L120" s="33"/>
      <c r="M120" s="164"/>
      <c r="T120" s="66"/>
      <c r="AT120" s="12" t="s">
        <v>148</v>
      </c>
      <c r="AU120" s="12" t="s">
        <v>77</v>
      </c>
    </row>
    <row r="121" s="12" customFormat="true" ht="15.75" hidden="false" customHeight="true" outlineLevel="0" collapsed="false">
      <c r="B121" s="33"/>
      <c r="C121" s="165" t="s">
        <v>195</v>
      </c>
      <c r="D121" s="165" t="s">
        <v>158</v>
      </c>
      <c r="E121" s="166" t="s">
        <v>196</v>
      </c>
      <c r="F121" s="167" t="s">
        <v>197</v>
      </c>
      <c r="G121" s="168" t="s">
        <v>154</v>
      </c>
      <c r="H121" s="169" t="n">
        <v>2</v>
      </c>
      <c r="I121" s="170"/>
      <c r="J121" s="171" t="n">
        <f aca="false">ROUND($I$121*$H$121,2)</f>
        <v>0</v>
      </c>
      <c r="K121" s="172"/>
      <c r="L121" s="173"/>
      <c r="M121" s="174"/>
      <c r="N121" s="175" t="s">
        <v>44</v>
      </c>
      <c r="Q121" s="159" t="n">
        <v>0</v>
      </c>
      <c r="R121" s="159" t="n">
        <f aca="false">$Q$121*$H$121</f>
        <v>0</v>
      </c>
      <c r="S121" s="159" t="n">
        <v>0</v>
      </c>
      <c r="T121" s="160" t="n">
        <f aca="false">$S$121*$H$121</f>
        <v>0</v>
      </c>
      <c r="AR121" s="12" t="s">
        <v>161</v>
      </c>
      <c r="AT121" s="12" t="s">
        <v>154</v>
      </c>
      <c r="AU121" s="12" t="s">
        <v>77</v>
      </c>
      <c r="AY121" s="12" t="s">
        <v>141</v>
      </c>
      <c r="BG121" s="161" t="n">
        <f aca="false">IF($N$121="zákl. přenesená",$J$121,0)</f>
        <v>0</v>
      </c>
      <c r="BJ121" s="12" t="s">
        <v>147</v>
      </c>
      <c r="BK121" s="161" t="n">
        <f aca="false">ROUND($I$121*$H$121,2)</f>
        <v>0</v>
      </c>
    </row>
    <row r="122" s="12" customFormat="true" ht="38.25" hidden="false" customHeight="true" outlineLevel="0" collapsed="false">
      <c r="B122" s="33"/>
      <c r="D122" s="162" t="s">
        <v>148</v>
      </c>
      <c r="F122" s="163" t="s">
        <v>198</v>
      </c>
      <c r="L122" s="33"/>
      <c r="M122" s="164"/>
      <c r="T122" s="66"/>
      <c r="AT122" s="12" t="s">
        <v>148</v>
      </c>
      <c r="AU122" s="12" t="s">
        <v>77</v>
      </c>
    </row>
    <row r="123" s="12" customFormat="true" ht="15.75" hidden="false" customHeight="true" outlineLevel="0" collapsed="false">
      <c r="B123" s="33"/>
      <c r="C123" s="149" t="s">
        <v>199</v>
      </c>
      <c r="D123" s="149" t="s">
        <v>154</v>
      </c>
      <c r="E123" s="150" t="s">
        <v>142</v>
      </c>
      <c r="F123" s="151" t="s">
        <v>143</v>
      </c>
      <c r="G123" s="152" t="s">
        <v>144</v>
      </c>
      <c r="H123" s="153" t="n">
        <v>4</v>
      </c>
      <c r="I123" s="154"/>
      <c r="J123" s="155" t="n">
        <f aca="false">ROUND($I$123*$H$123,2)</f>
        <v>0</v>
      </c>
      <c r="K123" s="156"/>
      <c r="L123" s="33"/>
      <c r="M123" s="157"/>
      <c r="N123" s="158" t="s">
        <v>44</v>
      </c>
      <c r="O123" s="159" t="n">
        <v>0.502</v>
      </c>
      <c r="P123" s="159" t="n">
        <f aca="false">$O$123*$H$123</f>
        <v>2.008</v>
      </c>
      <c r="Q123" s="159" t="n">
        <v>0</v>
      </c>
      <c r="R123" s="159" t="n">
        <f aca="false">$Q$123*$H$123</f>
        <v>0</v>
      </c>
      <c r="S123" s="159" t="n">
        <v>0</v>
      </c>
      <c r="T123" s="160" t="n">
        <f aca="false">$S$123*$H$123</f>
        <v>0</v>
      </c>
      <c r="AR123" s="12" t="s">
        <v>145</v>
      </c>
      <c r="AT123" s="12" t="s">
        <v>146</v>
      </c>
      <c r="AU123" s="12" t="s">
        <v>77</v>
      </c>
      <c r="AY123" s="12" t="s">
        <v>141</v>
      </c>
      <c r="BG123" s="161" t="n">
        <f aca="false">IF($N$123="zákl. přenesená",$J$123,0)</f>
        <v>0</v>
      </c>
      <c r="BJ123" s="12" t="s">
        <v>147</v>
      </c>
      <c r="BK123" s="161" t="n">
        <f aca="false">ROUND($I$123*$H$123,2)</f>
        <v>0</v>
      </c>
    </row>
    <row r="124" s="12" customFormat="true" ht="62.25" hidden="false" customHeight="true" outlineLevel="0" collapsed="false">
      <c r="B124" s="33"/>
      <c r="D124" s="162" t="s">
        <v>148</v>
      </c>
      <c r="F124" s="163" t="s">
        <v>149</v>
      </c>
      <c r="L124" s="33"/>
      <c r="M124" s="164"/>
      <c r="T124" s="66"/>
      <c r="AT124" s="12" t="s">
        <v>148</v>
      </c>
      <c r="AU124" s="12" t="s">
        <v>77</v>
      </c>
    </row>
    <row r="125" s="12" customFormat="true" ht="15.75" hidden="false" customHeight="true" outlineLevel="0" collapsed="false">
      <c r="B125" s="33"/>
      <c r="C125" s="165" t="s">
        <v>145</v>
      </c>
      <c r="D125" s="165" t="s">
        <v>158</v>
      </c>
      <c r="E125" s="166" t="s">
        <v>200</v>
      </c>
      <c r="F125" s="167" t="s">
        <v>201</v>
      </c>
      <c r="G125" s="168" t="s">
        <v>144</v>
      </c>
      <c r="H125" s="169" t="n">
        <v>4</v>
      </c>
      <c r="I125" s="170"/>
      <c r="J125" s="171" t="n">
        <f aca="false">ROUND($I$125*$H$125,2)</f>
        <v>0</v>
      </c>
      <c r="K125" s="172"/>
      <c r="L125" s="173"/>
      <c r="M125" s="174"/>
      <c r="N125" s="175" t="s">
        <v>44</v>
      </c>
      <c r="Q125" s="159" t="n">
        <v>0</v>
      </c>
      <c r="R125" s="159" t="n">
        <f aca="false">$Q$125*$H$125</f>
        <v>0</v>
      </c>
      <c r="S125" s="159" t="n">
        <v>0</v>
      </c>
      <c r="T125" s="160" t="n">
        <f aca="false">$S$125*$H$125</f>
        <v>0</v>
      </c>
      <c r="AR125" s="12" t="s">
        <v>161</v>
      </c>
      <c r="AT125" s="12" t="s">
        <v>154</v>
      </c>
      <c r="AU125" s="12" t="s">
        <v>77</v>
      </c>
      <c r="AY125" s="12" t="s">
        <v>141</v>
      </c>
      <c r="BG125" s="161" t="n">
        <f aca="false">IF($N$125="zákl. přenesená",$J$125,0)</f>
        <v>0</v>
      </c>
      <c r="BJ125" s="12" t="s">
        <v>147</v>
      </c>
      <c r="BK125" s="161" t="n">
        <f aca="false">ROUND($I$125*$H$125,2)</f>
        <v>0</v>
      </c>
    </row>
    <row r="126" s="12" customFormat="true" ht="27" hidden="false" customHeight="true" outlineLevel="0" collapsed="false">
      <c r="B126" s="33"/>
      <c r="D126" s="162" t="s">
        <v>148</v>
      </c>
      <c r="F126" s="163" t="s">
        <v>202</v>
      </c>
      <c r="L126" s="33"/>
      <c r="M126" s="164"/>
      <c r="T126" s="66"/>
      <c r="AT126" s="12" t="s">
        <v>148</v>
      </c>
      <c r="AU126" s="12" t="s">
        <v>77</v>
      </c>
    </row>
    <row r="127" s="12" customFormat="true" ht="15.75" hidden="false" customHeight="true" outlineLevel="0" collapsed="false">
      <c r="B127" s="33"/>
      <c r="C127" s="165" t="s">
        <v>203</v>
      </c>
      <c r="D127" s="165" t="s">
        <v>158</v>
      </c>
      <c r="E127" s="166" t="s">
        <v>204</v>
      </c>
      <c r="F127" s="167" t="s">
        <v>205</v>
      </c>
      <c r="G127" s="168" t="s">
        <v>144</v>
      </c>
      <c r="H127" s="169" t="n">
        <v>1</v>
      </c>
      <c r="I127" s="170"/>
      <c r="J127" s="171" t="n">
        <f aca="false">ROUND($I$127*$H$127,2)</f>
        <v>0</v>
      </c>
      <c r="K127" s="172"/>
      <c r="L127" s="173"/>
      <c r="M127" s="174"/>
      <c r="N127" s="175" t="s">
        <v>44</v>
      </c>
      <c r="Q127" s="159" t="n">
        <v>0</v>
      </c>
      <c r="R127" s="159" t="n">
        <f aca="false">$Q$127*$H$127</f>
        <v>0</v>
      </c>
      <c r="S127" s="159" t="n">
        <v>0</v>
      </c>
      <c r="T127" s="160" t="n">
        <f aca="false">$S$127*$H$127</f>
        <v>0</v>
      </c>
      <c r="AR127" s="12" t="s">
        <v>161</v>
      </c>
      <c r="AT127" s="12" t="s">
        <v>154</v>
      </c>
      <c r="AU127" s="12" t="s">
        <v>77</v>
      </c>
      <c r="AY127" s="12" t="s">
        <v>141</v>
      </c>
      <c r="BG127" s="161" t="n">
        <f aca="false">IF($N$127="zákl. přenesená",$J$127,0)</f>
        <v>0</v>
      </c>
      <c r="BJ127" s="12" t="s">
        <v>147</v>
      </c>
      <c r="BK127" s="161" t="n">
        <f aca="false">ROUND($I$127*$H$127,2)</f>
        <v>0</v>
      </c>
    </row>
    <row r="128" s="12" customFormat="true" ht="50.25" hidden="false" customHeight="true" outlineLevel="0" collapsed="false">
      <c r="B128" s="33"/>
      <c r="D128" s="162" t="s">
        <v>148</v>
      </c>
      <c r="F128" s="163" t="s">
        <v>206</v>
      </c>
      <c r="L128" s="33"/>
      <c r="M128" s="164"/>
      <c r="T128" s="66"/>
      <c r="AT128" s="12" t="s">
        <v>148</v>
      </c>
      <c r="AU128" s="12" t="s">
        <v>77</v>
      </c>
    </row>
    <row r="129" s="12" customFormat="true" ht="15.75" hidden="false" customHeight="true" outlineLevel="0" collapsed="false">
      <c r="B129" s="33"/>
      <c r="C129" s="149" t="s">
        <v>207</v>
      </c>
      <c r="D129" s="149" t="s">
        <v>154</v>
      </c>
      <c r="E129" s="150" t="s">
        <v>150</v>
      </c>
      <c r="F129" s="151" t="s">
        <v>151</v>
      </c>
      <c r="G129" s="152" t="s">
        <v>144</v>
      </c>
      <c r="H129" s="153" t="n">
        <v>2</v>
      </c>
      <c r="I129" s="154"/>
      <c r="J129" s="155" t="n">
        <f aca="false">ROUND($I$129*$H$129,2)</f>
        <v>0</v>
      </c>
      <c r="K129" s="156"/>
      <c r="L129" s="33"/>
      <c r="M129" s="157"/>
      <c r="N129" s="158" t="s">
        <v>44</v>
      </c>
      <c r="O129" s="159" t="n">
        <v>0.193</v>
      </c>
      <c r="P129" s="159" t="n">
        <f aca="false">$O$129*$H$129</f>
        <v>0.386</v>
      </c>
      <c r="Q129" s="159" t="n">
        <v>0</v>
      </c>
      <c r="R129" s="159" t="n">
        <f aca="false">$Q$129*$H$129</f>
        <v>0</v>
      </c>
      <c r="S129" s="159" t="n">
        <v>0</v>
      </c>
      <c r="T129" s="160" t="n">
        <f aca="false">$S$129*$H$129</f>
        <v>0</v>
      </c>
      <c r="AR129" s="12" t="s">
        <v>145</v>
      </c>
      <c r="AT129" s="12" t="s">
        <v>146</v>
      </c>
      <c r="AU129" s="12" t="s">
        <v>77</v>
      </c>
      <c r="AY129" s="12" t="s">
        <v>141</v>
      </c>
      <c r="BG129" s="161" t="n">
        <f aca="false">IF($N$129="zákl. přenesená",$J$129,0)</f>
        <v>0</v>
      </c>
      <c r="BJ129" s="12" t="s">
        <v>147</v>
      </c>
      <c r="BK129" s="161" t="n">
        <f aca="false">ROUND($I$129*$H$129,2)</f>
        <v>0</v>
      </c>
    </row>
    <row r="130" s="12" customFormat="true" ht="27" hidden="false" customHeight="true" outlineLevel="0" collapsed="false">
      <c r="B130" s="33"/>
      <c r="D130" s="162" t="s">
        <v>148</v>
      </c>
      <c r="F130" s="163" t="s">
        <v>152</v>
      </c>
      <c r="L130" s="33"/>
      <c r="M130" s="164"/>
      <c r="T130" s="66"/>
      <c r="AT130" s="12" t="s">
        <v>148</v>
      </c>
      <c r="AU130" s="12" t="s">
        <v>77</v>
      </c>
    </row>
    <row r="131" s="12" customFormat="true" ht="15.75" hidden="false" customHeight="true" outlineLevel="0" collapsed="false">
      <c r="B131" s="33"/>
      <c r="C131" s="165" t="s">
        <v>208</v>
      </c>
      <c r="D131" s="165" t="s">
        <v>158</v>
      </c>
      <c r="E131" s="166" t="s">
        <v>209</v>
      </c>
      <c r="F131" s="167" t="s">
        <v>210</v>
      </c>
      <c r="G131" s="168" t="s">
        <v>144</v>
      </c>
      <c r="H131" s="169" t="n">
        <v>1</v>
      </c>
      <c r="I131" s="170"/>
      <c r="J131" s="171" t="n">
        <f aca="false">ROUND($I$131*$H$131,2)</f>
        <v>0</v>
      </c>
      <c r="K131" s="172"/>
      <c r="L131" s="173"/>
      <c r="M131" s="174"/>
      <c r="N131" s="175" t="s">
        <v>44</v>
      </c>
      <c r="Q131" s="159" t="n">
        <v>0</v>
      </c>
      <c r="R131" s="159" t="n">
        <f aca="false">$Q$131*$H$131</f>
        <v>0</v>
      </c>
      <c r="S131" s="159" t="n">
        <v>0</v>
      </c>
      <c r="T131" s="160" t="n">
        <f aca="false">$S$131*$H$131</f>
        <v>0</v>
      </c>
      <c r="AR131" s="12" t="s">
        <v>161</v>
      </c>
      <c r="AT131" s="12" t="s">
        <v>154</v>
      </c>
      <c r="AU131" s="12" t="s">
        <v>77</v>
      </c>
      <c r="AY131" s="12" t="s">
        <v>141</v>
      </c>
      <c r="BG131" s="161" t="n">
        <f aca="false">IF($N$131="zákl. přenesená",$J$131,0)</f>
        <v>0</v>
      </c>
      <c r="BJ131" s="12" t="s">
        <v>147</v>
      </c>
      <c r="BK131" s="161" t="n">
        <f aca="false">ROUND($I$131*$H$131,2)</f>
        <v>0</v>
      </c>
    </row>
    <row r="132" s="12" customFormat="true" ht="27" hidden="false" customHeight="true" outlineLevel="0" collapsed="false">
      <c r="B132" s="33"/>
      <c r="D132" s="162" t="s">
        <v>148</v>
      </c>
      <c r="F132" s="163" t="s">
        <v>211</v>
      </c>
      <c r="L132" s="33"/>
      <c r="M132" s="164"/>
      <c r="T132" s="66"/>
      <c r="AT132" s="12" t="s">
        <v>148</v>
      </c>
      <c r="AU132" s="12" t="s">
        <v>77</v>
      </c>
    </row>
    <row r="133" s="12" customFormat="true" ht="15.75" hidden="false" customHeight="true" outlineLevel="0" collapsed="false">
      <c r="B133" s="33"/>
      <c r="C133" s="165" t="s">
        <v>212</v>
      </c>
      <c r="D133" s="165" t="s">
        <v>158</v>
      </c>
      <c r="E133" s="166" t="s">
        <v>213</v>
      </c>
      <c r="F133" s="167" t="s">
        <v>214</v>
      </c>
      <c r="G133" s="168" t="s">
        <v>144</v>
      </c>
      <c r="H133" s="169" t="n">
        <v>1</v>
      </c>
      <c r="I133" s="170"/>
      <c r="J133" s="171" t="n">
        <f aca="false">ROUND($I$133*$H$133,2)</f>
        <v>0</v>
      </c>
      <c r="K133" s="172"/>
      <c r="L133" s="173"/>
      <c r="M133" s="174"/>
      <c r="N133" s="175" t="s">
        <v>44</v>
      </c>
      <c r="Q133" s="159" t="n">
        <v>0</v>
      </c>
      <c r="R133" s="159" t="n">
        <f aca="false">$Q$133*$H$133</f>
        <v>0</v>
      </c>
      <c r="S133" s="159" t="n">
        <v>0</v>
      </c>
      <c r="T133" s="160" t="n">
        <f aca="false">$S$133*$H$133</f>
        <v>0</v>
      </c>
      <c r="AR133" s="12" t="s">
        <v>161</v>
      </c>
      <c r="AT133" s="12" t="s">
        <v>154</v>
      </c>
      <c r="AU133" s="12" t="s">
        <v>77</v>
      </c>
      <c r="AY133" s="12" t="s">
        <v>141</v>
      </c>
      <c r="BG133" s="161" t="n">
        <f aca="false">IF($N$133="zákl. přenesená",$J$133,0)</f>
        <v>0</v>
      </c>
      <c r="BJ133" s="12" t="s">
        <v>147</v>
      </c>
      <c r="BK133" s="161" t="n">
        <f aca="false">ROUND($I$133*$H$133,2)</f>
        <v>0</v>
      </c>
    </row>
    <row r="134" s="12" customFormat="true" ht="15.75" hidden="false" customHeight="true" outlineLevel="0" collapsed="false">
      <c r="B134" s="33"/>
      <c r="C134" s="149" t="s">
        <v>9</v>
      </c>
      <c r="D134" s="149" t="s">
        <v>154</v>
      </c>
      <c r="E134" s="150" t="s">
        <v>215</v>
      </c>
      <c r="F134" s="151" t="s">
        <v>216</v>
      </c>
      <c r="G134" s="152" t="s">
        <v>144</v>
      </c>
      <c r="H134" s="153" t="n">
        <v>3</v>
      </c>
      <c r="I134" s="154"/>
      <c r="J134" s="155" t="n">
        <f aca="false">ROUND($I$134*$H$134,2)</f>
        <v>0</v>
      </c>
      <c r="K134" s="156"/>
      <c r="L134" s="33"/>
      <c r="M134" s="157"/>
      <c r="N134" s="158" t="s">
        <v>44</v>
      </c>
      <c r="O134" s="159" t="n">
        <v>0.193</v>
      </c>
      <c r="P134" s="159" t="n">
        <f aca="false">$O$134*$H$134</f>
        <v>0.579</v>
      </c>
      <c r="Q134" s="159" t="n">
        <v>0</v>
      </c>
      <c r="R134" s="159" t="n">
        <f aca="false">$Q$134*$H$134</f>
        <v>0</v>
      </c>
      <c r="S134" s="159" t="n">
        <v>0</v>
      </c>
      <c r="T134" s="160" t="n">
        <f aca="false">$S$134*$H$134</f>
        <v>0</v>
      </c>
      <c r="AR134" s="12" t="s">
        <v>145</v>
      </c>
      <c r="AT134" s="12" t="s">
        <v>146</v>
      </c>
      <c r="AU134" s="12" t="s">
        <v>77</v>
      </c>
      <c r="AY134" s="12" t="s">
        <v>141</v>
      </c>
      <c r="BG134" s="161" t="n">
        <f aca="false">IF($N$134="zákl. přenesená",$J$134,0)</f>
        <v>0</v>
      </c>
      <c r="BJ134" s="12" t="s">
        <v>147</v>
      </c>
      <c r="BK134" s="161" t="n">
        <f aca="false">ROUND($I$134*$H$134,2)</f>
        <v>0</v>
      </c>
    </row>
    <row r="135" s="12" customFormat="true" ht="27" hidden="false" customHeight="true" outlineLevel="0" collapsed="false">
      <c r="B135" s="33"/>
      <c r="D135" s="162" t="s">
        <v>148</v>
      </c>
      <c r="F135" s="163" t="s">
        <v>217</v>
      </c>
      <c r="L135" s="33"/>
      <c r="M135" s="164"/>
      <c r="T135" s="66"/>
      <c r="AT135" s="12" t="s">
        <v>148</v>
      </c>
      <c r="AU135" s="12" t="s">
        <v>77</v>
      </c>
    </row>
    <row r="136" s="12" customFormat="true" ht="15.75" hidden="false" customHeight="true" outlineLevel="0" collapsed="false">
      <c r="B136" s="33"/>
      <c r="C136" s="165" t="s">
        <v>218</v>
      </c>
      <c r="D136" s="165" t="s">
        <v>158</v>
      </c>
      <c r="E136" s="166" t="s">
        <v>219</v>
      </c>
      <c r="F136" s="167" t="s">
        <v>220</v>
      </c>
      <c r="G136" s="168" t="s">
        <v>144</v>
      </c>
      <c r="H136" s="169" t="n">
        <v>2</v>
      </c>
      <c r="I136" s="170"/>
      <c r="J136" s="171" t="n">
        <f aca="false">ROUND($I$136*$H$136,2)</f>
        <v>0</v>
      </c>
      <c r="K136" s="172"/>
      <c r="L136" s="173"/>
      <c r="M136" s="174"/>
      <c r="N136" s="175" t="s">
        <v>44</v>
      </c>
      <c r="Q136" s="159" t="n">
        <v>0</v>
      </c>
      <c r="R136" s="159" t="n">
        <f aca="false">$Q$136*$H$136</f>
        <v>0</v>
      </c>
      <c r="S136" s="159" t="n">
        <v>0</v>
      </c>
      <c r="T136" s="160" t="n">
        <f aca="false">$S$136*$H$136</f>
        <v>0</v>
      </c>
      <c r="AR136" s="12" t="s">
        <v>77</v>
      </c>
      <c r="AT136" s="12" t="s">
        <v>154</v>
      </c>
      <c r="AU136" s="12" t="s">
        <v>77</v>
      </c>
      <c r="AY136" s="12" t="s">
        <v>141</v>
      </c>
      <c r="BG136" s="161" t="n">
        <f aca="false">IF($N$136="zákl. přenesená",$J$136,0)</f>
        <v>0</v>
      </c>
      <c r="BJ136" s="12" t="s">
        <v>147</v>
      </c>
      <c r="BK136" s="161" t="n">
        <f aca="false">ROUND($I$136*$H$136,2)</f>
        <v>0</v>
      </c>
    </row>
    <row r="137" s="12" customFormat="true" ht="62.25" hidden="false" customHeight="true" outlineLevel="0" collapsed="false">
      <c r="B137" s="33"/>
      <c r="D137" s="162" t="s">
        <v>148</v>
      </c>
      <c r="F137" s="163" t="s">
        <v>221</v>
      </c>
      <c r="L137" s="33"/>
      <c r="M137" s="164"/>
      <c r="T137" s="66"/>
      <c r="AT137" s="12" t="s">
        <v>148</v>
      </c>
      <c r="AU137" s="12" t="s">
        <v>77</v>
      </c>
    </row>
    <row r="138" s="12" customFormat="true" ht="15.75" hidden="false" customHeight="true" outlineLevel="0" collapsed="false">
      <c r="B138" s="33"/>
      <c r="C138" s="165" t="s">
        <v>222</v>
      </c>
      <c r="D138" s="165" t="s">
        <v>158</v>
      </c>
      <c r="E138" s="166" t="s">
        <v>223</v>
      </c>
      <c r="F138" s="167" t="s">
        <v>224</v>
      </c>
      <c r="G138" s="168" t="s">
        <v>144</v>
      </c>
      <c r="H138" s="169" t="n">
        <v>1</v>
      </c>
      <c r="I138" s="170"/>
      <c r="J138" s="171" t="n">
        <f aca="false">ROUND($I$138*$H$138,2)</f>
        <v>0</v>
      </c>
      <c r="K138" s="172"/>
      <c r="L138" s="173"/>
      <c r="M138" s="174"/>
      <c r="N138" s="175" t="s">
        <v>44</v>
      </c>
      <c r="Q138" s="159" t="n">
        <v>0</v>
      </c>
      <c r="R138" s="159" t="n">
        <f aca="false">$Q$138*$H$138</f>
        <v>0</v>
      </c>
      <c r="S138" s="159" t="n">
        <v>0</v>
      </c>
      <c r="T138" s="160" t="n">
        <f aca="false">$S$138*$H$138</f>
        <v>0</v>
      </c>
      <c r="AR138" s="12" t="s">
        <v>161</v>
      </c>
      <c r="AT138" s="12" t="s">
        <v>154</v>
      </c>
      <c r="AU138" s="12" t="s">
        <v>77</v>
      </c>
      <c r="AY138" s="12" t="s">
        <v>141</v>
      </c>
      <c r="BG138" s="161" t="n">
        <f aca="false">IF($N$138="zákl. přenesená",$J$138,0)</f>
        <v>0</v>
      </c>
      <c r="BJ138" s="12" t="s">
        <v>147</v>
      </c>
      <c r="BK138" s="161" t="n">
        <f aca="false">ROUND($I$138*$H$138,2)</f>
        <v>0</v>
      </c>
    </row>
    <row r="139" s="12" customFormat="true" ht="27" hidden="false" customHeight="true" outlineLevel="0" collapsed="false">
      <c r="B139" s="33"/>
      <c r="D139" s="162" t="s">
        <v>148</v>
      </c>
      <c r="F139" s="163" t="s">
        <v>225</v>
      </c>
      <c r="L139" s="33"/>
      <c r="M139" s="164"/>
      <c r="T139" s="66"/>
      <c r="AT139" s="12" t="s">
        <v>148</v>
      </c>
      <c r="AU139" s="12" t="s">
        <v>77</v>
      </c>
    </row>
    <row r="140" s="12" customFormat="true" ht="15.75" hidden="false" customHeight="true" outlineLevel="0" collapsed="false">
      <c r="B140" s="33"/>
      <c r="C140" s="149" t="s">
        <v>226</v>
      </c>
      <c r="D140" s="149" t="s">
        <v>154</v>
      </c>
      <c r="E140" s="150" t="s">
        <v>227</v>
      </c>
      <c r="F140" s="151" t="s">
        <v>228</v>
      </c>
      <c r="G140" s="152" t="s">
        <v>154</v>
      </c>
      <c r="H140" s="153" t="n">
        <v>2</v>
      </c>
      <c r="I140" s="154"/>
      <c r="J140" s="155" t="n">
        <f aca="false">ROUND($I$140*$H$140,2)</f>
        <v>0</v>
      </c>
      <c r="K140" s="156"/>
      <c r="L140" s="33"/>
      <c r="M140" s="157"/>
      <c r="N140" s="158" t="s">
        <v>44</v>
      </c>
      <c r="O140" s="159" t="n">
        <v>0.031</v>
      </c>
      <c r="P140" s="159" t="n">
        <f aca="false">$O$140*$H$140</f>
        <v>0.062</v>
      </c>
      <c r="Q140" s="159" t="n">
        <v>0</v>
      </c>
      <c r="R140" s="159" t="n">
        <f aca="false">$Q$140*$H$140</f>
        <v>0</v>
      </c>
      <c r="S140" s="159" t="n">
        <v>0</v>
      </c>
      <c r="T140" s="160" t="n">
        <f aca="false">$S$140*$H$140</f>
        <v>0</v>
      </c>
      <c r="AR140" s="12" t="s">
        <v>145</v>
      </c>
      <c r="AT140" s="12" t="s">
        <v>146</v>
      </c>
      <c r="AU140" s="12" t="s">
        <v>77</v>
      </c>
      <c r="AY140" s="12" t="s">
        <v>141</v>
      </c>
      <c r="BG140" s="161" t="n">
        <f aca="false">IF($N$140="zákl. přenesená",$J$140,0)</f>
        <v>0</v>
      </c>
      <c r="BJ140" s="12" t="s">
        <v>147</v>
      </c>
      <c r="BK140" s="161" t="n">
        <f aca="false">ROUND($I$140*$H$140,2)</f>
        <v>0</v>
      </c>
    </row>
    <row r="141" s="12" customFormat="true" ht="15.75" hidden="false" customHeight="true" outlineLevel="0" collapsed="false">
      <c r="B141" s="33"/>
      <c r="C141" s="165" t="s">
        <v>229</v>
      </c>
      <c r="D141" s="165" t="s">
        <v>158</v>
      </c>
      <c r="E141" s="166" t="s">
        <v>230</v>
      </c>
      <c r="F141" s="167" t="s">
        <v>231</v>
      </c>
      <c r="G141" s="168" t="s">
        <v>154</v>
      </c>
      <c r="H141" s="169" t="n">
        <v>2.1</v>
      </c>
      <c r="I141" s="170"/>
      <c r="J141" s="171" t="n">
        <f aca="false">ROUND($I$141*$H$141,2)</f>
        <v>0</v>
      </c>
      <c r="K141" s="172"/>
      <c r="L141" s="173"/>
      <c r="M141" s="174"/>
      <c r="N141" s="175" t="s">
        <v>44</v>
      </c>
      <c r="Q141" s="159" t="n">
        <v>0.286</v>
      </c>
      <c r="R141" s="159" t="n">
        <f aca="false">$Q$141*$H$141</f>
        <v>0.6006</v>
      </c>
      <c r="S141" s="159" t="n">
        <v>0</v>
      </c>
      <c r="T141" s="160" t="n">
        <f aca="false">$S$141*$H$141</f>
        <v>0</v>
      </c>
      <c r="AR141" s="12" t="s">
        <v>145</v>
      </c>
      <c r="AT141" s="12" t="s">
        <v>154</v>
      </c>
      <c r="AU141" s="12" t="s">
        <v>77</v>
      </c>
      <c r="AY141" s="12" t="s">
        <v>141</v>
      </c>
      <c r="BG141" s="161" t="n">
        <f aca="false">IF($N$141="zákl. přenesená",$J$141,0)</f>
        <v>0</v>
      </c>
      <c r="BJ141" s="12" t="s">
        <v>147</v>
      </c>
      <c r="BK141" s="161" t="n">
        <f aca="false">ROUND($I$141*$H$141,2)</f>
        <v>0</v>
      </c>
    </row>
    <row r="142" s="12" customFormat="true" ht="15.75" hidden="false" customHeight="true" outlineLevel="0" collapsed="false">
      <c r="B142" s="176"/>
      <c r="D142" s="162" t="s">
        <v>232</v>
      </c>
      <c r="F142" s="177" t="s">
        <v>233</v>
      </c>
      <c r="H142" s="178" t="n">
        <v>2.1</v>
      </c>
      <c r="L142" s="176"/>
      <c r="M142" s="179"/>
      <c r="T142" s="180"/>
      <c r="AT142" s="181" t="s">
        <v>232</v>
      </c>
      <c r="AU142" s="181" t="s">
        <v>77</v>
      </c>
      <c r="AV142" s="181" t="s">
        <v>79</v>
      </c>
      <c r="AW142" s="181" t="s">
        <v>69</v>
      </c>
      <c r="AX142" s="181" t="s">
        <v>77</v>
      </c>
      <c r="AY142" s="181" t="s">
        <v>141</v>
      </c>
    </row>
    <row r="143" s="12" customFormat="true" ht="15.75" hidden="false" customHeight="true" outlineLevel="0" collapsed="false">
      <c r="B143" s="33"/>
      <c r="C143" s="149" t="s">
        <v>234</v>
      </c>
      <c r="D143" s="149" t="s">
        <v>154</v>
      </c>
      <c r="E143" s="150" t="s">
        <v>235</v>
      </c>
      <c r="F143" s="151" t="s">
        <v>236</v>
      </c>
      <c r="G143" s="152" t="s">
        <v>154</v>
      </c>
      <c r="H143" s="153" t="n">
        <v>10</v>
      </c>
      <c r="I143" s="154"/>
      <c r="J143" s="155" t="n">
        <f aca="false">ROUND($I$143*$H$143,2)</f>
        <v>0</v>
      </c>
      <c r="K143" s="156"/>
      <c r="L143" s="33"/>
      <c r="M143" s="157"/>
      <c r="N143" s="158" t="s">
        <v>44</v>
      </c>
      <c r="O143" s="159" t="n">
        <v>0.04</v>
      </c>
      <c r="P143" s="159" t="n">
        <f aca="false">$O$143*$H$143</f>
        <v>0.4</v>
      </c>
      <c r="Q143" s="159" t="n">
        <v>0</v>
      </c>
      <c r="R143" s="159" t="n">
        <f aca="false">$Q$143*$H$143</f>
        <v>0</v>
      </c>
      <c r="S143" s="159" t="n">
        <v>0</v>
      </c>
      <c r="T143" s="160" t="n">
        <f aca="false">$S$143*$H$143</f>
        <v>0</v>
      </c>
      <c r="AR143" s="12" t="s">
        <v>145</v>
      </c>
      <c r="AT143" s="12" t="s">
        <v>146</v>
      </c>
      <c r="AU143" s="12" t="s">
        <v>77</v>
      </c>
      <c r="AY143" s="12" t="s">
        <v>141</v>
      </c>
      <c r="BG143" s="161" t="n">
        <f aca="false">IF($N$143="zákl. přenesená",$J$143,0)</f>
        <v>0</v>
      </c>
      <c r="BJ143" s="12" t="s">
        <v>147</v>
      </c>
      <c r="BK143" s="161" t="n">
        <f aca="false">ROUND($I$143*$H$143,2)</f>
        <v>0</v>
      </c>
    </row>
    <row r="144" s="12" customFormat="true" ht="15.75" hidden="false" customHeight="true" outlineLevel="0" collapsed="false">
      <c r="B144" s="33"/>
      <c r="C144" s="165" t="s">
        <v>237</v>
      </c>
      <c r="D144" s="165" t="s">
        <v>158</v>
      </c>
      <c r="E144" s="166" t="s">
        <v>238</v>
      </c>
      <c r="F144" s="167" t="s">
        <v>239</v>
      </c>
      <c r="G144" s="168" t="s">
        <v>154</v>
      </c>
      <c r="H144" s="169" t="n">
        <v>10.5</v>
      </c>
      <c r="I144" s="170"/>
      <c r="J144" s="171" t="n">
        <f aca="false">ROUND($I$144*$H$144,2)</f>
        <v>0</v>
      </c>
      <c r="K144" s="172"/>
      <c r="L144" s="173"/>
      <c r="M144" s="174"/>
      <c r="N144" s="175" t="s">
        <v>44</v>
      </c>
      <c r="Q144" s="159" t="n">
        <v>0.17</v>
      </c>
      <c r="R144" s="159" t="n">
        <f aca="false">$Q$144*$H$144</f>
        <v>1.785</v>
      </c>
      <c r="S144" s="159" t="n">
        <v>0</v>
      </c>
      <c r="T144" s="160" t="n">
        <f aca="false">$S$144*$H$144</f>
        <v>0</v>
      </c>
      <c r="AR144" s="12" t="s">
        <v>145</v>
      </c>
      <c r="AT144" s="12" t="s">
        <v>154</v>
      </c>
      <c r="AU144" s="12" t="s">
        <v>77</v>
      </c>
      <c r="AY144" s="12" t="s">
        <v>141</v>
      </c>
      <c r="BG144" s="161" t="n">
        <f aca="false">IF($N$144="zákl. přenesená",$J$144,0)</f>
        <v>0</v>
      </c>
      <c r="BJ144" s="12" t="s">
        <v>147</v>
      </c>
      <c r="BK144" s="161" t="n">
        <f aca="false">ROUND($I$144*$H$144,2)</f>
        <v>0</v>
      </c>
    </row>
    <row r="145" s="12" customFormat="true" ht="15.75" hidden="false" customHeight="true" outlineLevel="0" collapsed="false">
      <c r="B145" s="176"/>
      <c r="D145" s="162" t="s">
        <v>232</v>
      </c>
      <c r="F145" s="177" t="s">
        <v>240</v>
      </c>
      <c r="H145" s="178" t="n">
        <v>10.5</v>
      </c>
      <c r="L145" s="176"/>
      <c r="M145" s="179"/>
      <c r="T145" s="180"/>
      <c r="AT145" s="181" t="s">
        <v>232</v>
      </c>
      <c r="AU145" s="181" t="s">
        <v>77</v>
      </c>
      <c r="AV145" s="181" t="s">
        <v>79</v>
      </c>
      <c r="AW145" s="181" t="s">
        <v>69</v>
      </c>
      <c r="AX145" s="181" t="s">
        <v>77</v>
      </c>
      <c r="AY145" s="181" t="s">
        <v>141</v>
      </c>
    </row>
    <row r="146" s="12" customFormat="true" ht="15.75" hidden="false" customHeight="true" outlineLevel="0" collapsed="false">
      <c r="B146" s="33"/>
      <c r="C146" s="149" t="s">
        <v>241</v>
      </c>
      <c r="D146" s="149" t="s">
        <v>154</v>
      </c>
      <c r="E146" s="150" t="s">
        <v>242</v>
      </c>
      <c r="F146" s="151" t="s">
        <v>243</v>
      </c>
      <c r="G146" s="152" t="s">
        <v>154</v>
      </c>
      <c r="H146" s="153" t="n">
        <v>50</v>
      </c>
      <c r="I146" s="154"/>
      <c r="J146" s="155" t="n">
        <f aca="false">ROUND($I$146*$H$146,2)</f>
        <v>0</v>
      </c>
      <c r="K146" s="156"/>
      <c r="L146" s="33"/>
      <c r="M146" s="157"/>
      <c r="N146" s="158" t="s">
        <v>44</v>
      </c>
      <c r="O146" s="159" t="n">
        <v>0.04</v>
      </c>
      <c r="P146" s="159" t="n">
        <f aca="false">$O$146*$H$146</f>
        <v>2</v>
      </c>
      <c r="Q146" s="159" t="n">
        <v>0</v>
      </c>
      <c r="R146" s="159" t="n">
        <f aca="false">$Q$146*$H$146</f>
        <v>0</v>
      </c>
      <c r="S146" s="159" t="n">
        <v>0</v>
      </c>
      <c r="T146" s="160" t="n">
        <f aca="false">$S$146*$H$146</f>
        <v>0</v>
      </c>
      <c r="AR146" s="12" t="s">
        <v>145</v>
      </c>
      <c r="AT146" s="12" t="s">
        <v>146</v>
      </c>
      <c r="AU146" s="12" t="s">
        <v>77</v>
      </c>
      <c r="AY146" s="12" t="s">
        <v>141</v>
      </c>
      <c r="BG146" s="161" t="n">
        <f aca="false">IF($N$146="zákl. přenesená",$J$146,0)</f>
        <v>0</v>
      </c>
      <c r="BJ146" s="12" t="s">
        <v>147</v>
      </c>
      <c r="BK146" s="161" t="n">
        <f aca="false">ROUND($I$146*$H$146,2)</f>
        <v>0</v>
      </c>
    </row>
    <row r="147" s="12" customFormat="true" ht="15.75" hidden="false" customHeight="true" outlineLevel="0" collapsed="false">
      <c r="B147" s="33"/>
      <c r="C147" s="165" t="s">
        <v>244</v>
      </c>
      <c r="D147" s="165" t="s">
        <v>158</v>
      </c>
      <c r="E147" s="166" t="s">
        <v>245</v>
      </c>
      <c r="F147" s="167" t="s">
        <v>246</v>
      </c>
      <c r="G147" s="168" t="s">
        <v>154</v>
      </c>
      <c r="H147" s="169" t="n">
        <v>52.5</v>
      </c>
      <c r="I147" s="170"/>
      <c r="J147" s="171" t="n">
        <f aca="false">ROUND($I$147*$H$147,2)</f>
        <v>0</v>
      </c>
      <c r="K147" s="172"/>
      <c r="L147" s="173"/>
      <c r="M147" s="174"/>
      <c r="N147" s="175" t="s">
        <v>44</v>
      </c>
      <c r="Q147" s="159" t="n">
        <v>0.13</v>
      </c>
      <c r="R147" s="159" t="n">
        <f aca="false">$Q$147*$H$147</f>
        <v>6.825</v>
      </c>
      <c r="S147" s="159" t="n">
        <v>0</v>
      </c>
      <c r="T147" s="160" t="n">
        <f aca="false">$S$147*$H$147</f>
        <v>0</v>
      </c>
      <c r="AR147" s="12" t="s">
        <v>145</v>
      </c>
      <c r="AT147" s="12" t="s">
        <v>154</v>
      </c>
      <c r="AU147" s="12" t="s">
        <v>77</v>
      </c>
      <c r="AY147" s="12" t="s">
        <v>141</v>
      </c>
      <c r="BG147" s="161" t="n">
        <f aca="false">IF($N$147="zákl. přenesená",$J$147,0)</f>
        <v>0</v>
      </c>
      <c r="BJ147" s="12" t="s">
        <v>147</v>
      </c>
      <c r="BK147" s="161" t="n">
        <f aca="false">ROUND($I$147*$H$147,2)</f>
        <v>0</v>
      </c>
    </row>
    <row r="148" s="12" customFormat="true" ht="15.75" hidden="false" customHeight="true" outlineLevel="0" collapsed="false">
      <c r="B148" s="176"/>
      <c r="D148" s="162" t="s">
        <v>232</v>
      </c>
      <c r="F148" s="177" t="s">
        <v>247</v>
      </c>
      <c r="H148" s="178" t="n">
        <v>52.5</v>
      </c>
      <c r="L148" s="176"/>
      <c r="M148" s="179"/>
      <c r="T148" s="180"/>
      <c r="AT148" s="181" t="s">
        <v>232</v>
      </c>
      <c r="AU148" s="181" t="s">
        <v>77</v>
      </c>
      <c r="AV148" s="181" t="s">
        <v>79</v>
      </c>
      <c r="AW148" s="181" t="s">
        <v>69</v>
      </c>
      <c r="AX148" s="181" t="s">
        <v>77</v>
      </c>
      <c r="AY148" s="181" t="s">
        <v>141</v>
      </c>
    </row>
    <row r="149" s="12" customFormat="true" ht="15.75" hidden="false" customHeight="true" outlineLevel="0" collapsed="false">
      <c r="B149" s="33"/>
      <c r="C149" s="149" t="s">
        <v>248</v>
      </c>
      <c r="D149" s="149" t="s">
        <v>154</v>
      </c>
      <c r="E149" s="150" t="s">
        <v>249</v>
      </c>
      <c r="F149" s="151" t="s">
        <v>250</v>
      </c>
      <c r="G149" s="152" t="s">
        <v>154</v>
      </c>
      <c r="H149" s="153" t="n">
        <v>9</v>
      </c>
      <c r="I149" s="154"/>
      <c r="J149" s="155" t="n">
        <f aca="false">ROUND($I$149*$H$149,2)</f>
        <v>0</v>
      </c>
      <c r="K149" s="156"/>
      <c r="L149" s="33"/>
      <c r="M149" s="157"/>
      <c r="N149" s="158" t="s">
        <v>44</v>
      </c>
      <c r="O149" s="159" t="n">
        <v>0.04</v>
      </c>
      <c r="P149" s="159" t="n">
        <f aca="false">$O$149*$H$149</f>
        <v>0.36</v>
      </c>
      <c r="Q149" s="159" t="n">
        <v>0</v>
      </c>
      <c r="R149" s="159" t="n">
        <f aca="false">$Q$149*$H$149</f>
        <v>0</v>
      </c>
      <c r="S149" s="159" t="n">
        <v>0</v>
      </c>
      <c r="T149" s="160" t="n">
        <f aca="false">$S$149*$H$149</f>
        <v>0</v>
      </c>
      <c r="AR149" s="12" t="s">
        <v>145</v>
      </c>
      <c r="AT149" s="12" t="s">
        <v>146</v>
      </c>
      <c r="AU149" s="12" t="s">
        <v>77</v>
      </c>
      <c r="AY149" s="12" t="s">
        <v>141</v>
      </c>
      <c r="BG149" s="161" t="n">
        <f aca="false">IF($N$149="zákl. přenesená",$J$149,0)</f>
        <v>0</v>
      </c>
      <c r="BJ149" s="12" t="s">
        <v>147</v>
      </c>
      <c r="BK149" s="161" t="n">
        <f aca="false">ROUND($I$149*$H$149,2)</f>
        <v>0</v>
      </c>
    </row>
    <row r="150" s="12" customFormat="true" ht="74.25" hidden="false" customHeight="true" outlineLevel="0" collapsed="false">
      <c r="B150" s="33"/>
      <c r="D150" s="162" t="s">
        <v>148</v>
      </c>
      <c r="F150" s="163" t="s">
        <v>251</v>
      </c>
      <c r="L150" s="33"/>
      <c r="M150" s="164"/>
      <c r="T150" s="66"/>
      <c r="AT150" s="12" t="s">
        <v>148</v>
      </c>
      <c r="AU150" s="12" t="s">
        <v>77</v>
      </c>
    </row>
    <row r="151" s="12" customFormat="true" ht="15.75" hidden="false" customHeight="true" outlineLevel="0" collapsed="false">
      <c r="B151" s="33"/>
      <c r="C151" s="165" t="s">
        <v>252</v>
      </c>
      <c r="D151" s="165" t="s">
        <v>158</v>
      </c>
      <c r="E151" s="166" t="s">
        <v>253</v>
      </c>
      <c r="F151" s="167" t="s">
        <v>254</v>
      </c>
      <c r="G151" s="168" t="s">
        <v>154</v>
      </c>
      <c r="H151" s="169" t="n">
        <v>9.45</v>
      </c>
      <c r="I151" s="170"/>
      <c r="J151" s="171" t="n">
        <f aca="false">ROUND($I$151*$H$151,2)</f>
        <v>0</v>
      </c>
      <c r="K151" s="172"/>
      <c r="L151" s="173"/>
      <c r="M151" s="174"/>
      <c r="N151" s="175" t="s">
        <v>44</v>
      </c>
      <c r="Q151" s="159" t="n">
        <v>0.1</v>
      </c>
      <c r="R151" s="159" t="n">
        <f aca="false">$Q$151*$H$151</f>
        <v>0.945</v>
      </c>
      <c r="S151" s="159" t="n">
        <v>0</v>
      </c>
      <c r="T151" s="160" t="n">
        <f aca="false">$S$151*$H$151</f>
        <v>0</v>
      </c>
      <c r="AR151" s="12" t="s">
        <v>161</v>
      </c>
      <c r="AT151" s="12" t="s">
        <v>154</v>
      </c>
      <c r="AU151" s="12" t="s">
        <v>77</v>
      </c>
      <c r="AY151" s="12" t="s">
        <v>141</v>
      </c>
      <c r="BG151" s="161" t="n">
        <f aca="false">IF($N$151="zákl. přenesená",$J$151,0)</f>
        <v>0</v>
      </c>
      <c r="BJ151" s="12" t="s">
        <v>147</v>
      </c>
      <c r="BK151" s="161" t="n">
        <f aca="false">ROUND($I$151*$H$151,2)</f>
        <v>0</v>
      </c>
    </row>
    <row r="152" s="12" customFormat="true" ht="15.75" hidden="false" customHeight="true" outlineLevel="0" collapsed="false">
      <c r="B152" s="33"/>
      <c r="C152" s="149" t="s">
        <v>161</v>
      </c>
      <c r="D152" s="149" t="s">
        <v>154</v>
      </c>
      <c r="E152" s="150" t="s">
        <v>255</v>
      </c>
      <c r="F152" s="151" t="s">
        <v>256</v>
      </c>
      <c r="G152" s="152" t="s">
        <v>144</v>
      </c>
      <c r="H152" s="153" t="n">
        <v>80</v>
      </c>
      <c r="I152" s="154"/>
      <c r="J152" s="155" t="n">
        <f aca="false">ROUND($I$152*$H$152,2)</f>
        <v>0</v>
      </c>
      <c r="K152" s="156"/>
      <c r="L152" s="33"/>
      <c r="M152" s="157"/>
      <c r="N152" s="158" t="s">
        <v>44</v>
      </c>
      <c r="O152" s="159" t="n">
        <v>0.036</v>
      </c>
      <c r="P152" s="159" t="n">
        <f aca="false">$O$152*$H$152</f>
        <v>2.88</v>
      </c>
      <c r="Q152" s="159" t="n">
        <v>0</v>
      </c>
      <c r="R152" s="159" t="n">
        <f aca="false">$Q$152*$H$152</f>
        <v>0</v>
      </c>
      <c r="S152" s="159" t="n">
        <v>0</v>
      </c>
      <c r="T152" s="160" t="n">
        <f aca="false">$S$152*$H$152</f>
        <v>0</v>
      </c>
      <c r="AR152" s="12" t="s">
        <v>145</v>
      </c>
      <c r="AT152" s="12" t="s">
        <v>146</v>
      </c>
      <c r="AU152" s="12" t="s">
        <v>77</v>
      </c>
      <c r="AY152" s="12" t="s">
        <v>141</v>
      </c>
      <c r="BG152" s="161" t="n">
        <f aca="false">IF($N$152="zákl. přenesená",$J$152,0)</f>
        <v>0</v>
      </c>
      <c r="BJ152" s="12" t="s">
        <v>147</v>
      </c>
      <c r="BK152" s="161" t="n">
        <f aca="false">ROUND($I$152*$H$152,2)</f>
        <v>0</v>
      </c>
    </row>
    <row r="153" s="12" customFormat="true" ht="15.75" hidden="false" customHeight="true" outlineLevel="0" collapsed="false">
      <c r="B153" s="33"/>
      <c r="C153" s="149" t="s">
        <v>257</v>
      </c>
      <c r="D153" s="149" t="s">
        <v>154</v>
      </c>
      <c r="E153" s="150" t="s">
        <v>258</v>
      </c>
      <c r="F153" s="151" t="s">
        <v>259</v>
      </c>
      <c r="G153" s="152" t="s">
        <v>154</v>
      </c>
      <c r="H153" s="153" t="n">
        <v>35</v>
      </c>
      <c r="I153" s="154"/>
      <c r="J153" s="155" t="n">
        <f aca="false">ROUND($I$153*$H$153,2)</f>
        <v>0</v>
      </c>
      <c r="K153" s="156"/>
      <c r="L153" s="33"/>
      <c r="M153" s="157"/>
      <c r="N153" s="158" t="s">
        <v>44</v>
      </c>
      <c r="O153" s="159" t="n">
        <v>0.421</v>
      </c>
      <c r="P153" s="159" t="n">
        <f aca="false">$O$153*$H$153</f>
        <v>14.735</v>
      </c>
      <c r="Q153" s="159" t="n">
        <v>0</v>
      </c>
      <c r="R153" s="159" t="n">
        <f aca="false">$Q$153*$H$153</f>
        <v>0</v>
      </c>
      <c r="S153" s="159" t="n">
        <v>0</v>
      </c>
      <c r="T153" s="160" t="n">
        <f aca="false">$S$153*$H$153</f>
        <v>0</v>
      </c>
      <c r="AR153" s="12" t="s">
        <v>145</v>
      </c>
      <c r="AT153" s="12" t="s">
        <v>146</v>
      </c>
      <c r="AU153" s="12" t="s">
        <v>77</v>
      </c>
      <c r="AY153" s="12" t="s">
        <v>141</v>
      </c>
      <c r="BG153" s="161" t="n">
        <f aca="false">IF($N$153="zákl. přenesená",$J$153,0)</f>
        <v>0</v>
      </c>
      <c r="BJ153" s="12" t="s">
        <v>147</v>
      </c>
      <c r="BK153" s="161" t="n">
        <f aca="false">ROUND($I$153*$H$153,2)</f>
        <v>0</v>
      </c>
    </row>
    <row r="154" s="12" customFormat="true" ht="15.75" hidden="false" customHeight="true" outlineLevel="0" collapsed="false">
      <c r="B154" s="33"/>
      <c r="C154" s="165" t="s">
        <v>260</v>
      </c>
      <c r="D154" s="165" t="s">
        <v>158</v>
      </c>
      <c r="E154" s="166" t="s">
        <v>261</v>
      </c>
      <c r="F154" s="167" t="s">
        <v>262</v>
      </c>
      <c r="G154" s="168" t="s">
        <v>263</v>
      </c>
      <c r="H154" s="169" t="n">
        <v>3.5</v>
      </c>
      <c r="I154" s="170"/>
      <c r="J154" s="171" t="n">
        <f aca="false">ROUND($I$154*$H$154,2)</f>
        <v>0</v>
      </c>
      <c r="K154" s="172"/>
      <c r="L154" s="173"/>
      <c r="M154" s="174"/>
      <c r="N154" s="175" t="s">
        <v>44</v>
      </c>
      <c r="Q154" s="159" t="n">
        <v>1</v>
      </c>
      <c r="R154" s="159" t="n">
        <f aca="false">$Q$154*$H$154</f>
        <v>3.5</v>
      </c>
      <c r="S154" s="159" t="n">
        <v>0</v>
      </c>
      <c r="T154" s="160" t="n">
        <f aca="false">$S$154*$H$154</f>
        <v>0</v>
      </c>
      <c r="AR154" s="12" t="s">
        <v>145</v>
      </c>
      <c r="AT154" s="12" t="s">
        <v>154</v>
      </c>
      <c r="AU154" s="12" t="s">
        <v>77</v>
      </c>
      <c r="AY154" s="12" t="s">
        <v>141</v>
      </c>
      <c r="BG154" s="161" t="n">
        <f aca="false">IF($N$154="zákl. přenesená",$J$154,0)</f>
        <v>0</v>
      </c>
      <c r="BJ154" s="12" t="s">
        <v>147</v>
      </c>
      <c r="BK154" s="161" t="n">
        <f aca="false">ROUND($I$154*$H$154,2)</f>
        <v>0</v>
      </c>
    </row>
    <row r="155" s="12" customFormat="true" ht="15.75" hidden="false" customHeight="true" outlineLevel="0" collapsed="false">
      <c r="B155" s="176"/>
      <c r="D155" s="162" t="s">
        <v>232</v>
      </c>
      <c r="F155" s="177" t="s">
        <v>264</v>
      </c>
      <c r="H155" s="178" t="n">
        <v>3.5</v>
      </c>
      <c r="L155" s="176"/>
      <c r="M155" s="179"/>
      <c r="T155" s="180"/>
      <c r="AT155" s="181" t="s">
        <v>232</v>
      </c>
      <c r="AU155" s="181" t="s">
        <v>77</v>
      </c>
      <c r="AV155" s="181" t="s">
        <v>79</v>
      </c>
      <c r="AW155" s="181" t="s">
        <v>69</v>
      </c>
      <c r="AX155" s="181" t="s">
        <v>77</v>
      </c>
      <c r="AY155" s="181" t="s">
        <v>141</v>
      </c>
    </row>
    <row r="156" s="12" customFormat="true" ht="15.75" hidden="false" customHeight="true" outlineLevel="0" collapsed="false">
      <c r="B156" s="33"/>
      <c r="C156" s="165" t="s">
        <v>265</v>
      </c>
      <c r="D156" s="165" t="s">
        <v>158</v>
      </c>
      <c r="E156" s="166" t="s">
        <v>266</v>
      </c>
      <c r="F156" s="167" t="s">
        <v>267</v>
      </c>
      <c r="G156" s="168" t="s">
        <v>263</v>
      </c>
      <c r="H156" s="169" t="n">
        <v>140</v>
      </c>
      <c r="I156" s="170"/>
      <c r="J156" s="171" t="n">
        <f aca="false">ROUND($I$156*$H$156,2)</f>
        <v>0</v>
      </c>
      <c r="K156" s="172"/>
      <c r="L156" s="173"/>
      <c r="M156" s="174"/>
      <c r="N156" s="175" t="s">
        <v>44</v>
      </c>
      <c r="Q156" s="159" t="n">
        <v>1</v>
      </c>
      <c r="R156" s="159" t="n">
        <f aca="false">$Q$156*$H$156</f>
        <v>140</v>
      </c>
      <c r="S156" s="159" t="n">
        <v>0</v>
      </c>
      <c r="T156" s="160" t="n">
        <f aca="false">$S$156*$H$156</f>
        <v>0</v>
      </c>
      <c r="AR156" s="12" t="s">
        <v>145</v>
      </c>
      <c r="AT156" s="12" t="s">
        <v>154</v>
      </c>
      <c r="AU156" s="12" t="s">
        <v>77</v>
      </c>
      <c r="AY156" s="12" t="s">
        <v>141</v>
      </c>
      <c r="BG156" s="161" t="n">
        <f aca="false">IF($N$156="zákl. přenesená",$J$156,0)</f>
        <v>0</v>
      </c>
      <c r="BJ156" s="12" t="s">
        <v>147</v>
      </c>
      <c r="BK156" s="161" t="n">
        <f aca="false">ROUND($I$156*$H$156,2)</f>
        <v>0</v>
      </c>
    </row>
    <row r="157" s="12" customFormat="true" ht="15.75" hidden="false" customHeight="true" outlineLevel="0" collapsed="false">
      <c r="B157" s="176"/>
      <c r="D157" s="162" t="s">
        <v>232</v>
      </c>
      <c r="F157" s="177" t="s">
        <v>268</v>
      </c>
      <c r="H157" s="178" t="n">
        <v>140</v>
      </c>
      <c r="L157" s="176"/>
      <c r="M157" s="179"/>
      <c r="T157" s="180"/>
      <c r="AT157" s="181" t="s">
        <v>232</v>
      </c>
      <c r="AU157" s="181" t="s">
        <v>77</v>
      </c>
      <c r="AV157" s="181" t="s">
        <v>79</v>
      </c>
      <c r="AW157" s="181" t="s">
        <v>69</v>
      </c>
      <c r="AX157" s="181" t="s">
        <v>77</v>
      </c>
      <c r="AY157" s="181" t="s">
        <v>141</v>
      </c>
    </row>
    <row r="158" s="12" customFormat="true" ht="15.75" hidden="false" customHeight="true" outlineLevel="0" collapsed="false">
      <c r="B158" s="33"/>
      <c r="C158" s="149" t="s">
        <v>269</v>
      </c>
      <c r="D158" s="149" t="s">
        <v>154</v>
      </c>
      <c r="E158" s="150" t="s">
        <v>270</v>
      </c>
      <c r="F158" s="151" t="s">
        <v>271</v>
      </c>
      <c r="G158" s="152" t="s">
        <v>272</v>
      </c>
      <c r="H158" s="153" t="n">
        <v>1.1</v>
      </c>
      <c r="I158" s="154"/>
      <c r="J158" s="155" t="n">
        <f aca="false">ROUND($I$158*$H$158,2)</f>
        <v>0</v>
      </c>
      <c r="K158" s="156"/>
      <c r="L158" s="33"/>
      <c r="M158" s="157"/>
      <c r="N158" s="158" t="s">
        <v>44</v>
      </c>
      <c r="O158" s="159" t="n">
        <v>0.473</v>
      </c>
      <c r="P158" s="159" t="n">
        <f aca="false">$O$158*$H$158</f>
        <v>0.5203</v>
      </c>
      <c r="Q158" s="159" t="n">
        <v>0</v>
      </c>
      <c r="R158" s="159" t="n">
        <f aca="false">$Q$158*$H$158</f>
        <v>0</v>
      </c>
      <c r="S158" s="159" t="n">
        <v>0</v>
      </c>
      <c r="T158" s="160" t="n">
        <f aca="false">$S$158*$H$158</f>
        <v>0</v>
      </c>
      <c r="AR158" s="12" t="s">
        <v>145</v>
      </c>
      <c r="AT158" s="12" t="s">
        <v>146</v>
      </c>
      <c r="AU158" s="12" t="s">
        <v>77</v>
      </c>
      <c r="AY158" s="12" t="s">
        <v>141</v>
      </c>
      <c r="BG158" s="161" t="n">
        <f aca="false">IF($N$158="zákl. přenesená",$J$158,0)</f>
        <v>0</v>
      </c>
      <c r="BJ158" s="12" t="s">
        <v>147</v>
      </c>
      <c r="BK158" s="161" t="n">
        <f aca="false">ROUND($I$158*$H$158,2)</f>
        <v>0</v>
      </c>
    </row>
    <row r="159" s="12" customFormat="true" ht="15.75" hidden="false" customHeight="true" outlineLevel="0" collapsed="false">
      <c r="B159" s="33"/>
      <c r="C159" s="165" t="s">
        <v>273</v>
      </c>
      <c r="D159" s="165" t="s">
        <v>158</v>
      </c>
      <c r="E159" s="166" t="s">
        <v>274</v>
      </c>
      <c r="F159" s="167" t="s">
        <v>275</v>
      </c>
      <c r="G159" s="168" t="s">
        <v>263</v>
      </c>
      <c r="H159" s="169" t="n">
        <v>4.51</v>
      </c>
      <c r="I159" s="170"/>
      <c r="J159" s="171" t="n">
        <f aca="false">ROUND($I$159*$H$159,2)</f>
        <v>0</v>
      </c>
      <c r="K159" s="172"/>
      <c r="L159" s="173"/>
      <c r="M159" s="174"/>
      <c r="N159" s="175" t="s">
        <v>44</v>
      </c>
      <c r="Q159" s="159" t="n">
        <v>1</v>
      </c>
      <c r="R159" s="159" t="n">
        <f aca="false">$Q$159*$H$159</f>
        <v>4.51</v>
      </c>
      <c r="S159" s="159" t="n">
        <v>0</v>
      </c>
      <c r="T159" s="160" t="n">
        <f aca="false">$S$159*$H$159</f>
        <v>0</v>
      </c>
      <c r="AR159" s="12" t="s">
        <v>145</v>
      </c>
      <c r="AT159" s="12" t="s">
        <v>154</v>
      </c>
      <c r="AU159" s="12" t="s">
        <v>77</v>
      </c>
      <c r="AY159" s="12" t="s">
        <v>141</v>
      </c>
      <c r="BG159" s="161" t="n">
        <f aca="false">IF($N$159="zákl. přenesená",$J$159,0)</f>
        <v>0</v>
      </c>
      <c r="BJ159" s="12" t="s">
        <v>147</v>
      </c>
      <c r="BK159" s="161" t="n">
        <f aca="false">ROUND($I$159*$H$159,2)</f>
        <v>0</v>
      </c>
    </row>
    <row r="160" s="12" customFormat="true" ht="15.75" hidden="false" customHeight="true" outlineLevel="0" collapsed="false">
      <c r="B160" s="176"/>
      <c r="D160" s="162" t="s">
        <v>232</v>
      </c>
      <c r="F160" s="177" t="s">
        <v>276</v>
      </c>
      <c r="H160" s="178" t="n">
        <v>4.51</v>
      </c>
      <c r="L160" s="176"/>
      <c r="M160" s="179"/>
      <c r="T160" s="180"/>
      <c r="AT160" s="181" t="s">
        <v>232</v>
      </c>
      <c r="AU160" s="181" t="s">
        <v>77</v>
      </c>
      <c r="AV160" s="181" t="s">
        <v>79</v>
      </c>
      <c r="AW160" s="181" t="s">
        <v>69</v>
      </c>
      <c r="AX160" s="181" t="s">
        <v>77</v>
      </c>
      <c r="AY160" s="181" t="s">
        <v>141</v>
      </c>
    </row>
    <row r="161" s="12" customFormat="true" ht="15.75" hidden="false" customHeight="true" outlineLevel="0" collapsed="false">
      <c r="B161" s="33"/>
      <c r="C161" s="149" t="s">
        <v>277</v>
      </c>
      <c r="D161" s="149" t="s">
        <v>154</v>
      </c>
      <c r="E161" s="150" t="s">
        <v>278</v>
      </c>
      <c r="F161" s="151" t="s">
        <v>279</v>
      </c>
      <c r="G161" s="152" t="s">
        <v>272</v>
      </c>
      <c r="H161" s="153" t="n">
        <v>4</v>
      </c>
      <c r="I161" s="154"/>
      <c r="J161" s="155" t="n">
        <f aca="false">ROUND($I$161*$H$161,2)</f>
        <v>0</v>
      </c>
      <c r="K161" s="156"/>
      <c r="L161" s="33"/>
      <c r="M161" s="157"/>
      <c r="N161" s="158" t="s">
        <v>44</v>
      </c>
      <c r="O161" s="159" t="n">
        <v>2</v>
      </c>
      <c r="P161" s="159" t="n">
        <f aca="false">$O$161*$H$161</f>
        <v>8</v>
      </c>
      <c r="Q161" s="159" t="n">
        <v>0</v>
      </c>
      <c r="R161" s="159" t="n">
        <f aca="false">$Q$161*$H$161</f>
        <v>0</v>
      </c>
      <c r="S161" s="159" t="n">
        <v>0</v>
      </c>
      <c r="T161" s="160" t="n">
        <f aca="false">$S$161*$H$161</f>
        <v>0</v>
      </c>
      <c r="AR161" s="12" t="s">
        <v>145</v>
      </c>
      <c r="AT161" s="12" t="s">
        <v>146</v>
      </c>
      <c r="AU161" s="12" t="s">
        <v>77</v>
      </c>
      <c r="AY161" s="12" t="s">
        <v>141</v>
      </c>
      <c r="BG161" s="161" t="n">
        <f aca="false">IF($N$161="zákl. přenesená",$J$161,0)</f>
        <v>0</v>
      </c>
      <c r="BJ161" s="12" t="s">
        <v>147</v>
      </c>
      <c r="BK161" s="161" t="n">
        <f aca="false">ROUND($I$161*$H$161,2)</f>
        <v>0</v>
      </c>
    </row>
    <row r="162" s="12" customFormat="true" ht="15.75" hidden="false" customHeight="true" outlineLevel="0" collapsed="false">
      <c r="B162" s="33"/>
      <c r="C162" s="165" t="s">
        <v>280</v>
      </c>
      <c r="D162" s="165" t="s">
        <v>158</v>
      </c>
      <c r="E162" s="166" t="s">
        <v>281</v>
      </c>
      <c r="F162" s="167" t="s">
        <v>282</v>
      </c>
      <c r="G162" s="168" t="s">
        <v>272</v>
      </c>
      <c r="H162" s="169" t="n">
        <v>4</v>
      </c>
      <c r="I162" s="170"/>
      <c r="J162" s="171" t="n">
        <f aca="false">ROUND($I$162*$H$162,2)</f>
        <v>0</v>
      </c>
      <c r="K162" s="172"/>
      <c r="L162" s="173"/>
      <c r="M162" s="174"/>
      <c r="N162" s="175" t="s">
        <v>44</v>
      </c>
      <c r="Q162" s="159" t="n">
        <v>0</v>
      </c>
      <c r="R162" s="159" t="n">
        <f aca="false">$Q$162*$H$162</f>
        <v>0</v>
      </c>
      <c r="S162" s="159" t="n">
        <v>0</v>
      </c>
      <c r="T162" s="160" t="n">
        <f aca="false">$S$162*$H$162</f>
        <v>0</v>
      </c>
      <c r="AR162" s="12" t="s">
        <v>145</v>
      </c>
      <c r="AT162" s="12" t="s">
        <v>154</v>
      </c>
      <c r="AU162" s="12" t="s">
        <v>77</v>
      </c>
      <c r="AY162" s="12" t="s">
        <v>141</v>
      </c>
      <c r="BG162" s="161" t="n">
        <f aca="false">IF($N$162="zákl. přenesená",$J$162,0)</f>
        <v>0</v>
      </c>
      <c r="BJ162" s="12" t="s">
        <v>147</v>
      </c>
      <c r="BK162" s="161" t="n">
        <f aca="false">ROUND($I$162*$H$162,2)</f>
        <v>0</v>
      </c>
    </row>
    <row r="163" s="12" customFormat="true" ht="15.75" hidden="false" customHeight="true" outlineLevel="0" collapsed="false">
      <c r="B163" s="33"/>
      <c r="C163" s="149" t="s">
        <v>283</v>
      </c>
      <c r="D163" s="149" t="s">
        <v>154</v>
      </c>
      <c r="E163" s="150" t="s">
        <v>284</v>
      </c>
      <c r="F163" s="151" t="s">
        <v>285</v>
      </c>
      <c r="G163" s="152" t="s">
        <v>144</v>
      </c>
      <c r="H163" s="153" t="n">
        <v>1</v>
      </c>
      <c r="I163" s="154"/>
      <c r="J163" s="155" t="n">
        <f aca="false">ROUND($I$163*$H$163,2)</f>
        <v>0</v>
      </c>
      <c r="K163" s="156"/>
      <c r="L163" s="33"/>
      <c r="M163" s="157"/>
      <c r="N163" s="158" t="s">
        <v>44</v>
      </c>
      <c r="O163" s="159" t="n">
        <v>0.35</v>
      </c>
      <c r="P163" s="159" t="n">
        <f aca="false">$O$163*$H$163</f>
        <v>0.35</v>
      </c>
      <c r="Q163" s="159" t="n">
        <v>0</v>
      </c>
      <c r="R163" s="159" t="n">
        <f aca="false">$Q$163*$H$163</f>
        <v>0</v>
      </c>
      <c r="S163" s="159" t="n">
        <v>0</v>
      </c>
      <c r="T163" s="160" t="n">
        <f aca="false">$S$163*$H$163</f>
        <v>0</v>
      </c>
      <c r="AR163" s="12" t="s">
        <v>145</v>
      </c>
      <c r="AT163" s="12" t="s">
        <v>146</v>
      </c>
      <c r="AU163" s="12" t="s">
        <v>77</v>
      </c>
      <c r="AY163" s="12" t="s">
        <v>141</v>
      </c>
      <c r="BG163" s="161" t="n">
        <f aca="false">IF($N$163="zákl. přenesená",$J$163,0)</f>
        <v>0</v>
      </c>
      <c r="BJ163" s="12" t="s">
        <v>147</v>
      </c>
      <c r="BK163" s="161" t="n">
        <f aca="false">ROUND($I$163*$H$163,2)</f>
        <v>0</v>
      </c>
    </row>
    <row r="164" s="12" customFormat="true" ht="27" hidden="false" customHeight="true" outlineLevel="0" collapsed="false">
      <c r="B164" s="33"/>
      <c r="D164" s="162" t="s">
        <v>148</v>
      </c>
      <c r="F164" s="163" t="s">
        <v>286</v>
      </c>
      <c r="L164" s="33"/>
      <c r="M164" s="164"/>
      <c r="T164" s="66"/>
      <c r="AT164" s="12" t="s">
        <v>148</v>
      </c>
      <c r="AU164" s="12" t="s">
        <v>77</v>
      </c>
    </row>
    <row r="165" s="12" customFormat="true" ht="15.75" hidden="false" customHeight="true" outlineLevel="0" collapsed="false">
      <c r="B165" s="33"/>
      <c r="C165" s="165" t="s">
        <v>287</v>
      </c>
      <c r="D165" s="165" t="s">
        <v>158</v>
      </c>
      <c r="E165" s="166" t="s">
        <v>288</v>
      </c>
      <c r="F165" s="167" t="s">
        <v>289</v>
      </c>
      <c r="G165" s="168" t="s">
        <v>144</v>
      </c>
      <c r="H165" s="169" t="n">
        <v>1</v>
      </c>
      <c r="I165" s="170"/>
      <c r="J165" s="171" t="n">
        <f aca="false">ROUND($I$165*$H$165,2)</f>
        <v>0</v>
      </c>
      <c r="K165" s="172"/>
      <c r="L165" s="173"/>
      <c r="M165" s="174"/>
      <c r="N165" s="175" t="s">
        <v>44</v>
      </c>
      <c r="Q165" s="159" t="n">
        <v>0</v>
      </c>
      <c r="R165" s="159" t="n">
        <f aca="false">$Q$165*$H$165</f>
        <v>0</v>
      </c>
      <c r="S165" s="159" t="n">
        <v>0</v>
      </c>
      <c r="T165" s="160" t="n">
        <f aca="false">$S$165*$H$165</f>
        <v>0</v>
      </c>
      <c r="AR165" s="12" t="s">
        <v>161</v>
      </c>
      <c r="AT165" s="12" t="s">
        <v>154</v>
      </c>
      <c r="AU165" s="12" t="s">
        <v>77</v>
      </c>
      <c r="AY165" s="12" t="s">
        <v>141</v>
      </c>
      <c r="BG165" s="161" t="n">
        <f aca="false">IF($N$165="zákl. přenesená",$J$165,0)</f>
        <v>0</v>
      </c>
      <c r="BJ165" s="12" t="s">
        <v>147</v>
      </c>
      <c r="BK165" s="161" t="n">
        <f aca="false">ROUND($I$165*$H$165,2)</f>
        <v>0</v>
      </c>
    </row>
    <row r="166" s="12" customFormat="true" ht="27" hidden="false" customHeight="true" outlineLevel="0" collapsed="false">
      <c r="B166" s="33"/>
      <c r="D166" s="162" t="s">
        <v>148</v>
      </c>
      <c r="F166" s="163" t="s">
        <v>290</v>
      </c>
      <c r="L166" s="33"/>
      <c r="M166" s="164"/>
      <c r="T166" s="66"/>
      <c r="AT166" s="12" t="s">
        <v>148</v>
      </c>
      <c r="AU166" s="12" t="s">
        <v>77</v>
      </c>
    </row>
    <row r="167" s="12" customFormat="true" ht="15.75" hidden="false" customHeight="true" outlineLevel="0" collapsed="false">
      <c r="B167" s="33"/>
      <c r="C167" s="149" t="s">
        <v>291</v>
      </c>
      <c r="D167" s="149" t="s">
        <v>154</v>
      </c>
      <c r="E167" s="150" t="s">
        <v>292</v>
      </c>
      <c r="F167" s="151" t="s">
        <v>293</v>
      </c>
      <c r="G167" s="152" t="s">
        <v>144</v>
      </c>
      <c r="H167" s="153" t="n">
        <v>1</v>
      </c>
      <c r="I167" s="154"/>
      <c r="J167" s="155" t="n">
        <f aca="false">ROUND($I$167*$H$167,2)</f>
        <v>0</v>
      </c>
      <c r="K167" s="156"/>
      <c r="L167" s="33"/>
      <c r="M167" s="157"/>
      <c r="N167" s="158" t="s">
        <v>44</v>
      </c>
      <c r="O167" s="159" t="n">
        <v>1.389</v>
      </c>
      <c r="P167" s="159" t="n">
        <f aca="false">$O$167*$H$167</f>
        <v>1.389</v>
      </c>
      <c r="Q167" s="159" t="n">
        <v>0</v>
      </c>
      <c r="R167" s="159" t="n">
        <f aca="false">$Q$167*$H$167</f>
        <v>0</v>
      </c>
      <c r="S167" s="159" t="n">
        <v>0</v>
      </c>
      <c r="T167" s="160" t="n">
        <f aca="false">$S$167*$H$167</f>
        <v>0</v>
      </c>
      <c r="AR167" s="12" t="s">
        <v>145</v>
      </c>
      <c r="AT167" s="12" t="s">
        <v>146</v>
      </c>
      <c r="AU167" s="12" t="s">
        <v>77</v>
      </c>
      <c r="AY167" s="12" t="s">
        <v>141</v>
      </c>
      <c r="BG167" s="161" t="n">
        <f aca="false">IF($N$167="zákl. přenesená",$J$167,0)</f>
        <v>0</v>
      </c>
      <c r="BJ167" s="12" t="s">
        <v>147</v>
      </c>
      <c r="BK167" s="161" t="n">
        <f aca="false">ROUND($I$167*$H$167,2)</f>
        <v>0</v>
      </c>
    </row>
    <row r="168" s="12" customFormat="true" ht="15.75" hidden="false" customHeight="true" outlineLevel="0" collapsed="false">
      <c r="B168" s="33"/>
      <c r="C168" s="165" t="s">
        <v>294</v>
      </c>
      <c r="D168" s="165" t="s">
        <v>158</v>
      </c>
      <c r="E168" s="166" t="s">
        <v>266</v>
      </c>
      <c r="F168" s="167" t="s">
        <v>267</v>
      </c>
      <c r="G168" s="168" t="s">
        <v>263</v>
      </c>
      <c r="H168" s="169" t="n">
        <v>4.6</v>
      </c>
      <c r="I168" s="170"/>
      <c r="J168" s="171" t="n">
        <f aca="false">ROUND($I$168*$H$168,2)</f>
        <v>0</v>
      </c>
      <c r="K168" s="172"/>
      <c r="L168" s="173"/>
      <c r="M168" s="174"/>
      <c r="N168" s="175" t="s">
        <v>44</v>
      </c>
      <c r="Q168" s="159" t="n">
        <v>1</v>
      </c>
      <c r="R168" s="159" t="n">
        <f aca="false">$Q$168*$H$168</f>
        <v>4.6</v>
      </c>
      <c r="S168" s="159" t="n">
        <v>0</v>
      </c>
      <c r="T168" s="160" t="n">
        <f aca="false">$S$168*$H$168</f>
        <v>0</v>
      </c>
      <c r="AR168" s="12" t="s">
        <v>145</v>
      </c>
      <c r="AT168" s="12" t="s">
        <v>154</v>
      </c>
      <c r="AU168" s="12" t="s">
        <v>77</v>
      </c>
      <c r="AY168" s="12" t="s">
        <v>141</v>
      </c>
      <c r="BG168" s="161" t="n">
        <f aca="false">IF($N$168="zákl. přenesená",$J$168,0)</f>
        <v>0</v>
      </c>
      <c r="BJ168" s="12" t="s">
        <v>147</v>
      </c>
      <c r="BK168" s="161" t="n">
        <f aca="false">ROUND($I$168*$H$168,2)</f>
        <v>0</v>
      </c>
    </row>
    <row r="169" s="12" customFormat="true" ht="15.75" hidden="false" customHeight="true" outlineLevel="0" collapsed="false">
      <c r="B169" s="176"/>
      <c r="D169" s="162" t="s">
        <v>232</v>
      </c>
      <c r="F169" s="177" t="s">
        <v>295</v>
      </c>
      <c r="H169" s="178" t="n">
        <v>4.6</v>
      </c>
      <c r="L169" s="176"/>
      <c r="M169" s="179"/>
      <c r="T169" s="180"/>
      <c r="AT169" s="181" t="s">
        <v>232</v>
      </c>
      <c r="AU169" s="181" t="s">
        <v>77</v>
      </c>
      <c r="AV169" s="181" t="s">
        <v>79</v>
      </c>
      <c r="AW169" s="181" t="s">
        <v>69</v>
      </c>
      <c r="AX169" s="181" t="s">
        <v>77</v>
      </c>
      <c r="AY169" s="181" t="s">
        <v>141</v>
      </c>
    </row>
    <row r="170" s="12" customFormat="true" ht="15.75" hidden="false" customHeight="true" outlineLevel="0" collapsed="false">
      <c r="B170" s="33"/>
      <c r="C170" s="149" t="s">
        <v>296</v>
      </c>
      <c r="D170" s="149" t="s">
        <v>154</v>
      </c>
      <c r="E170" s="150" t="s">
        <v>297</v>
      </c>
      <c r="F170" s="151" t="s">
        <v>298</v>
      </c>
      <c r="G170" s="152" t="s">
        <v>144</v>
      </c>
      <c r="H170" s="153" t="n">
        <v>1</v>
      </c>
      <c r="I170" s="154"/>
      <c r="J170" s="155" t="n">
        <f aca="false">ROUND($I$170*$H$170,2)</f>
        <v>0</v>
      </c>
      <c r="K170" s="156"/>
      <c r="L170" s="33"/>
      <c r="M170" s="157"/>
      <c r="N170" s="158" t="s">
        <v>44</v>
      </c>
      <c r="O170" s="159" t="n">
        <v>3.068</v>
      </c>
      <c r="P170" s="159" t="n">
        <f aca="false">$O$170*$H$170</f>
        <v>3.068</v>
      </c>
      <c r="Q170" s="159" t="n">
        <v>0</v>
      </c>
      <c r="R170" s="159" t="n">
        <f aca="false">$Q$170*$H$170</f>
        <v>0</v>
      </c>
      <c r="S170" s="159" t="n">
        <v>0</v>
      </c>
      <c r="T170" s="160" t="n">
        <f aca="false">$S$170*$H$170</f>
        <v>0</v>
      </c>
      <c r="AR170" s="12" t="s">
        <v>145</v>
      </c>
      <c r="AT170" s="12" t="s">
        <v>146</v>
      </c>
      <c r="AU170" s="12" t="s">
        <v>77</v>
      </c>
      <c r="AY170" s="12" t="s">
        <v>141</v>
      </c>
      <c r="BG170" s="161" t="n">
        <f aca="false">IF($N$170="zákl. přenesená",$J$170,0)</f>
        <v>0</v>
      </c>
      <c r="BJ170" s="12" t="s">
        <v>147</v>
      </c>
      <c r="BK170" s="161" t="n">
        <f aca="false">ROUND($I$170*$H$170,2)</f>
        <v>0</v>
      </c>
    </row>
    <row r="171" s="12" customFormat="true" ht="15.75" hidden="false" customHeight="true" outlineLevel="0" collapsed="false">
      <c r="B171" s="33"/>
      <c r="C171" s="165" t="s">
        <v>299</v>
      </c>
      <c r="D171" s="165" t="s">
        <v>158</v>
      </c>
      <c r="E171" s="166" t="s">
        <v>266</v>
      </c>
      <c r="F171" s="167" t="s">
        <v>267</v>
      </c>
      <c r="G171" s="168" t="s">
        <v>263</v>
      </c>
      <c r="H171" s="169" t="n">
        <v>10.1</v>
      </c>
      <c r="I171" s="170"/>
      <c r="J171" s="171" t="n">
        <f aca="false">ROUND($I$171*$H$171,2)</f>
        <v>0</v>
      </c>
      <c r="K171" s="172"/>
      <c r="L171" s="173"/>
      <c r="M171" s="174"/>
      <c r="N171" s="175" t="s">
        <v>44</v>
      </c>
      <c r="Q171" s="159" t="n">
        <v>1</v>
      </c>
      <c r="R171" s="159" t="n">
        <f aca="false">$Q$171*$H$171</f>
        <v>10.1</v>
      </c>
      <c r="S171" s="159" t="n">
        <v>0</v>
      </c>
      <c r="T171" s="160" t="n">
        <f aca="false">$S$171*$H$171</f>
        <v>0</v>
      </c>
      <c r="AR171" s="12" t="s">
        <v>145</v>
      </c>
      <c r="AT171" s="12" t="s">
        <v>154</v>
      </c>
      <c r="AU171" s="12" t="s">
        <v>77</v>
      </c>
      <c r="AY171" s="12" t="s">
        <v>141</v>
      </c>
      <c r="BG171" s="161" t="n">
        <f aca="false">IF($N$171="zákl. přenesená",$J$171,0)</f>
        <v>0</v>
      </c>
      <c r="BJ171" s="12" t="s">
        <v>147</v>
      </c>
      <c r="BK171" s="161" t="n">
        <f aca="false">ROUND($I$171*$H$171,2)</f>
        <v>0</v>
      </c>
    </row>
    <row r="172" s="12" customFormat="true" ht="15.75" hidden="false" customHeight="true" outlineLevel="0" collapsed="false">
      <c r="B172" s="176"/>
      <c r="D172" s="162" t="s">
        <v>232</v>
      </c>
      <c r="F172" s="177" t="s">
        <v>300</v>
      </c>
      <c r="H172" s="178" t="n">
        <v>10.1</v>
      </c>
      <c r="L172" s="176"/>
      <c r="M172" s="179"/>
      <c r="T172" s="180"/>
      <c r="AT172" s="181" t="s">
        <v>232</v>
      </c>
      <c r="AU172" s="181" t="s">
        <v>77</v>
      </c>
      <c r="AV172" s="181" t="s">
        <v>79</v>
      </c>
      <c r="AW172" s="181" t="s">
        <v>69</v>
      </c>
      <c r="AX172" s="181" t="s">
        <v>77</v>
      </c>
      <c r="AY172" s="181" t="s">
        <v>141</v>
      </c>
    </row>
    <row r="173" s="138" customFormat="true" ht="25.5" hidden="false" customHeight="true" outlineLevel="0" collapsed="false">
      <c r="B173" s="139"/>
      <c r="D173" s="140" t="s">
        <v>68</v>
      </c>
      <c r="E173" s="141" t="s">
        <v>301</v>
      </c>
      <c r="F173" s="141" t="s">
        <v>302</v>
      </c>
      <c r="G173" s="142" t="s">
        <v>140</v>
      </c>
      <c r="H173" s="143" t="n">
        <v>1</v>
      </c>
      <c r="J173" s="144" t="n">
        <f aca="false">$BK$173</f>
        <v>0</v>
      </c>
      <c r="L173" s="139"/>
      <c r="M173" s="145"/>
      <c r="P173" s="146" t="n">
        <f aca="false">SUM($P$174:$P$211)</f>
        <v>23.3644</v>
      </c>
      <c r="R173" s="146" t="n">
        <f aca="false">SUM($R$174:$R$211)</f>
        <v>95.7075</v>
      </c>
      <c r="T173" s="147" t="n">
        <f aca="false">SUM($T$174:$T$211)</f>
        <v>0</v>
      </c>
      <c r="AR173" s="141" t="s">
        <v>79</v>
      </c>
      <c r="AT173" s="141" t="s">
        <v>68</v>
      </c>
      <c r="AU173" s="140" t="s">
        <v>69</v>
      </c>
      <c r="AY173" s="140" t="s">
        <v>141</v>
      </c>
      <c r="BK173" s="148" t="n">
        <f aca="false">SUM($BK$174:$BK$211)</f>
        <v>0</v>
      </c>
    </row>
    <row r="174" s="12" customFormat="true" ht="15.75" hidden="false" customHeight="true" outlineLevel="0" collapsed="false">
      <c r="B174" s="33"/>
      <c r="C174" s="149" t="s">
        <v>303</v>
      </c>
      <c r="D174" s="149" t="s">
        <v>68</v>
      </c>
      <c r="E174" s="150" t="s">
        <v>142</v>
      </c>
      <c r="F174" s="151" t="s">
        <v>143</v>
      </c>
      <c r="G174" s="152" t="s">
        <v>144</v>
      </c>
      <c r="H174" s="153" t="n">
        <v>3</v>
      </c>
      <c r="I174" s="154"/>
      <c r="J174" s="155" t="n">
        <f aca="false">ROUND($I$174*$H$174,2)</f>
        <v>0</v>
      </c>
      <c r="K174" s="156"/>
      <c r="L174" s="33"/>
      <c r="M174" s="157"/>
      <c r="N174" s="158" t="s">
        <v>44</v>
      </c>
      <c r="O174" s="159" t="n">
        <v>0.254</v>
      </c>
      <c r="P174" s="159" t="n">
        <f aca="false">$O$174*$H$174</f>
        <v>0.762</v>
      </c>
      <c r="Q174" s="159" t="n">
        <v>0</v>
      </c>
      <c r="R174" s="159" t="n">
        <f aca="false">$Q$174*$H$174</f>
        <v>0</v>
      </c>
      <c r="S174" s="159" t="n">
        <v>0</v>
      </c>
      <c r="T174" s="160" t="n">
        <f aca="false">$S$174*$H$174</f>
        <v>0</v>
      </c>
      <c r="AR174" s="12" t="s">
        <v>145</v>
      </c>
      <c r="AT174" s="12" t="s">
        <v>146</v>
      </c>
      <c r="AU174" s="12" t="s">
        <v>77</v>
      </c>
      <c r="AY174" s="12" t="s">
        <v>141</v>
      </c>
      <c r="BG174" s="161" t="n">
        <f aca="false">IF($N$174="zákl. přenesená",$J$174,0)</f>
        <v>0</v>
      </c>
      <c r="BJ174" s="12" t="s">
        <v>147</v>
      </c>
      <c r="BK174" s="161" t="n">
        <f aca="false">ROUND($I$174*$H$174,2)</f>
        <v>0</v>
      </c>
    </row>
    <row r="175" s="12" customFormat="true" ht="62.25" hidden="false" customHeight="true" outlineLevel="0" collapsed="false">
      <c r="B175" s="33"/>
      <c r="D175" s="162" t="s">
        <v>148</v>
      </c>
      <c r="F175" s="163" t="s">
        <v>149</v>
      </c>
      <c r="L175" s="33"/>
      <c r="M175" s="164"/>
      <c r="T175" s="66"/>
      <c r="AT175" s="12" t="s">
        <v>148</v>
      </c>
      <c r="AU175" s="12" t="s">
        <v>77</v>
      </c>
    </row>
    <row r="176" s="12" customFormat="true" ht="15.75" hidden="false" customHeight="true" outlineLevel="0" collapsed="false">
      <c r="B176" s="33"/>
      <c r="C176" s="149" t="s">
        <v>304</v>
      </c>
      <c r="D176" s="149" t="s">
        <v>68</v>
      </c>
      <c r="E176" s="150" t="s">
        <v>150</v>
      </c>
      <c r="F176" s="151" t="s">
        <v>151</v>
      </c>
      <c r="G176" s="152" t="s">
        <v>144</v>
      </c>
      <c r="H176" s="153" t="n">
        <v>1</v>
      </c>
      <c r="I176" s="154"/>
      <c r="J176" s="155" t="n">
        <f aca="false">ROUND($I$176*$H$176,2)</f>
        <v>0</v>
      </c>
      <c r="K176" s="156"/>
      <c r="L176" s="33"/>
      <c r="M176" s="157"/>
      <c r="N176" s="158" t="s">
        <v>44</v>
      </c>
      <c r="O176" s="159" t="n">
        <v>0.097</v>
      </c>
      <c r="P176" s="159" t="n">
        <f aca="false">$O$176*$H$176</f>
        <v>0.097</v>
      </c>
      <c r="Q176" s="159" t="n">
        <v>0</v>
      </c>
      <c r="R176" s="159" t="n">
        <f aca="false">$Q$176*$H$176</f>
        <v>0</v>
      </c>
      <c r="S176" s="159" t="n">
        <v>0</v>
      </c>
      <c r="T176" s="160" t="n">
        <f aca="false">$S$176*$H$176</f>
        <v>0</v>
      </c>
      <c r="AR176" s="12" t="s">
        <v>145</v>
      </c>
      <c r="AT176" s="12" t="s">
        <v>146</v>
      </c>
      <c r="AU176" s="12" t="s">
        <v>77</v>
      </c>
      <c r="AY176" s="12" t="s">
        <v>141</v>
      </c>
      <c r="BG176" s="161" t="n">
        <f aca="false">IF($N$176="zákl. přenesená",$J$176,0)</f>
        <v>0</v>
      </c>
      <c r="BJ176" s="12" t="s">
        <v>147</v>
      </c>
      <c r="BK176" s="161" t="n">
        <f aca="false">ROUND($I$176*$H$176,2)</f>
        <v>0</v>
      </c>
    </row>
    <row r="177" s="12" customFormat="true" ht="27" hidden="false" customHeight="true" outlineLevel="0" collapsed="false">
      <c r="B177" s="33"/>
      <c r="D177" s="162" t="s">
        <v>148</v>
      </c>
      <c r="F177" s="163" t="s">
        <v>152</v>
      </c>
      <c r="L177" s="33"/>
      <c r="M177" s="164"/>
      <c r="T177" s="66"/>
      <c r="AT177" s="12" t="s">
        <v>148</v>
      </c>
      <c r="AU177" s="12" t="s">
        <v>77</v>
      </c>
    </row>
    <row r="178" s="12" customFormat="true" ht="15.75" hidden="false" customHeight="true" outlineLevel="0" collapsed="false">
      <c r="B178" s="33"/>
      <c r="C178" s="149" t="s">
        <v>305</v>
      </c>
      <c r="D178" s="149" t="s">
        <v>154</v>
      </c>
      <c r="E178" s="150" t="s">
        <v>180</v>
      </c>
      <c r="F178" s="151" t="s">
        <v>181</v>
      </c>
      <c r="G178" s="152" t="s">
        <v>144</v>
      </c>
      <c r="H178" s="153" t="n">
        <v>2</v>
      </c>
      <c r="I178" s="154"/>
      <c r="J178" s="155" t="n">
        <f aca="false">ROUND($I$178*$H$178,2)</f>
        <v>0</v>
      </c>
      <c r="K178" s="156"/>
      <c r="L178" s="33"/>
      <c r="M178" s="157"/>
      <c r="N178" s="158" t="s">
        <v>44</v>
      </c>
      <c r="O178" s="159" t="n">
        <v>0.27</v>
      </c>
      <c r="P178" s="159" t="n">
        <f aca="false">$O$178*$H$178</f>
        <v>0.54</v>
      </c>
      <c r="Q178" s="159" t="n">
        <v>0</v>
      </c>
      <c r="R178" s="159" t="n">
        <f aca="false">$Q$178*$H$178</f>
        <v>0</v>
      </c>
      <c r="S178" s="159" t="n">
        <v>0</v>
      </c>
      <c r="T178" s="160" t="n">
        <f aca="false">$S$178*$H$178</f>
        <v>0</v>
      </c>
      <c r="AR178" s="12" t="s">
        <v>145</v>
      </c>
      <c r="AT178" s="12" t="s">
        <v>146</v>
      </c>
      <c r="AU178" s="12" t="s">
        <v>77</v>
      </c>
      <c r="AY178" s="12" t="s">
        <v>141</v>
      </c>
      <c r="BG178" s="161" t="n">
        <f aca="false">IF($N$178="zákl. přenesená",$J$178,0)</f>
        <v>0</v>
      </c>
      <c r="BJ178" s="12" t="s">
        <v>147</v>
      </c>
      <c r="BK178" s="161" t="n">
        <f aca="false">ROUND($I$178*$H$178,2)</f>
        <v>0</v>
      </c>
    </row>
    <row r="179" s="12" customFormat="true" ht="27" hidden="false" customHeight="true" outlineLevel="0" collapsed="false">
      <c r="B179" s="33"/>
      <c r="D179" s="162" t="s">
        <v>148</v>
      </c>
      <c r="F179" s="163" t="s">
        <v>182</v>
      </c>
      <c r="L179" s="33"/>
      <c r="M179" s="164"/>
      <c r="T179" s="66"/>
      <c r="AT179" s="12" t="s">
        <v>148</v>
      </c>
      <c r="AU179" s="12" t="s">
        <v>77</v>
      </c>
    </row>
    <row r="180" s="12" customFormat="true" ht="15.75" hidden="false" customHeight="true" outlineLevel="0" collapsed="false">
      <c r="B180" s="33"/>
      <c r="C180" s="165" t="s">
        <v>306</v>
      </c>
      <c r="D180" s="165" t="s">
        <v>158</v>
      </c>
      <c r="E180" s="166" t="s">
        <v>188</v>
      </c>
      <c r="F180" s="167" t="s">
        <v>189</v>
      </c>
      <c r="G180" s="168" t="s">
        <v>144</v>
      </c>
      <c r="H180" s="169" t="n">
        <v>2</v>
      </c>
      <c r="I180" s="170"/>
      <c r="J180" s="171" t="n">
        <f aca="false">ROUND($I$180*$H$180,2)</f>
        <v>0</v>
      </c>
      <c r="K180" s="172"/>
      <c r="L180" s="173"/>
      <c r="M180" s="174"/>
      <c r="N180" s="175" t="s">
        <v>44</v>
      </c>
      <c r="Q180" s="159" t="n">
        <v>0</v>
      </c>
      <c r="R180" s="159" t="n">
        <f aca="false">$Q$180*$H$180</f>
        <v>0</v>
      </c>
      <c r="S180" s="159" t="n">
        <v>0</v>
      </c>
      <c r="T180" s="160" t="n">
        <f aca="false">$S$180*$H$180</f>
        <v>0</v>
      </c>
      <c r="AR180" s="12" t="s">
        <v>161</v>
      </c>
      <c r="AT180" s="12" t="s">
        <v>154</v>
      </c>
      <c r="AU180" s="12" t="s">
        <v>77</v>
      </c>
      <c r="AY180" s="12" t="s">
        <v>141</v>
      </c>
      <c r="BG180" s="161" t="n">
        <f aca="false">IF($N$180="zákl. přenesená",$J$180,0)</f>
        <v>0</v>
      </c>
      <c r="BJ180" s="12" t="s">
        <v>147</v>
      </c>
      <c r="BK180" s="161" t="n">
        <f aca="false">ROUND($I$180*$H$180,2)</f>
        <v>0</v>
      </c>
    </row>
    <row r="181" s="12" customFormat="true" ht="27" hidden="false" customHeight="true" outlineLevel="0" collapsed="false">
      <c r="B181" s="33"/>
      <c r="D181" s="162" t="s">
        <v>148</v>
      </c>
      <c r="F181" s="163" t="s">
        <v>190</v>
      </c>
      <c r="L181" s="33"/>
      <c r="M181" s="164"/>
      <c r="T181" s="66"/>
      <c r="AT181" s="12" t="s">
        <v>148</v>
      </c>
      <c r="AU181" s="12" t="s">
        <v>77</v>
      </c>
    </row>
    <row r="182" s="12" customFormat="true" ht="15.75" hidden="false" customHeight="true" outlineLevel="0" collapsed="false">
      <c r="B182" s="33"/>
      <c r="C182" s="149" t="s">
        <v>307</v>
      </c>
      <c r="D182" s="149" t="s">
        <v>154</v>
      </c>
      <c r="E182" s="150" t="s">
        <v>142</v>
      </c>
      <c r="F182" s="151" t="s">
        <v>143</v>
      </c>
      <c r="G182" s="152" t="s">
        <v>144</v>
      </c>
      <c r="H182" s="153" t="n">
        <v>4</v>
      </c>
      <c r="I182" s="154"/>
      <c r="J182" s="155" t="n">
        <f aca="false">ROUND($I$182*$H$182,2)</f>
        <v>0</v>
      </c>
      <c r="K182" s="156"/>
      <c r="L182" s="33"/>
      <c r="M182" s="157"/>
      <c r="N182" s="158" t="s">
        <v>44</v>
      </c>
      <c r="O182" s="159" t="n">
        <v>0.502</v>
      </c>
      <c r="P182" s="159" t="n">
        <f aca="false">$O$182*$H$182</f>
        <v>2.008</v>
      </c>
      <c r="Q182" s="159" t="n">
        <v>0</v>
      </c>
      <c r="R182" s="159" t="n">
        <f aca="false">$Q$182*$H$182</f>
        <v>0</v>
      </c>
      <c r="S182" s="159" t="n">
        <v>0</v>
      </c>
      <c r="T182" s="160" t="n">
        <f aca="false">$S$182*$H$182</f>
        <v>0</v>
      </c>
      <c r="AR182" s="12" t="s">
        <v>145</v>
      </c>
      <c r="AT182" s="12" t="s">
        <v>146</v>
      </c>
      <c r="AU182" s="12" t="s">
        <v>77</v>
      </c>
      <c r="AY182" s="12" t="s">
        <v>141</v>
      </c>
      <c r="BG182" s="161" t="n">
        <f aca="false">IF($N$182="zákl. přenesená",$J$182,0)</f>
        <v>0</v>
      </c>
      <c r="BJ182" s="12" t="s">
        <v>147</v>
      </c>
      <c r="BK182" s="161" t="n">
        <f aca="false">ROUND($I$182*$H$182,2)</f>
        <v>0</v>
      </c>
    </row>
    <row r="183" s="12" customFormat="true" ht="62.25" hidden="false" customHeight="true" outlineLevel="0" collapsed="false">
      <c r="B183" s="33"/>
      <c r="D183" s="162" t="s">
        <v>148</v>
      </c>
      <c r="F183" s="163" t="s">
        <v>149</v>
      </c>
      <c r="L183" s="33"/>
      <c r="M183" s="164"/>
      <c r="T183" s="66"/>
      <c r="AT183" s="12" t="s">
        <v>148</v>
      </c>
      <c r="AU183" s="12" t="s">
        <v>77</v>
      </c>
    </row>
    <row r="184" s="12" customFormat="true" ht="15.75" hidden="false" customHeight="true" outlineLevel="0" collapsed="false">
      <c r="B184" s="33"/>
      <c r="C184" s="165" t="s">
        <v>308</v>
      </c>
      <c r="D184" s="165" t="s">
        <v>158</v>
      </c>
      <c r="E184" s="166" t="s">
        <v>200</v>
      </c>
      <c r="F184" s="167" t="s">
        <v>201</v>
      </c>
      <c r="G184" s="168" t="s">
        <v>144</v>
      </c>
      <c r="H184" s="169" t="n">
        <v>4</v>
      </c>
      <c r="I184" s="170"/>
      <c r="J184" s="171" t="n">
        <f aca="false">ROUND($I$184*$H$184,2)</f>
        <v>0</v>
      </c>
      <c r="K184" s="172"/>
      <c r="L184" s="173"/>
      <c r="M184" s="174"/>
      <c r="N184" s="175" t="s">
        <v>44</v>
      </c>
      <c r="Q184" s="159" t="n">
        <v>0</v>
      </c>
      <c r="R184" s="159" t="n">
        <f aca="false">$Q$184*$H$184</f>
        <v>0</v>
      </c>
      <c r="S184" s="159" t="n">
        <v>0</v>
      </c>
      <c r="T184" s="160" t="n">
        <f aca="false">$S$184*$H$184</f>
        <v>0</v>
      </c>
      <c r="AR184" s="12" t="s">
        <v>161</v>
      </c>
      <c r="AT184" s="12" t="s">
        <v>154</v>
      </c>
      <c r="AU184" s="12" t="s">
        <v>77</v>
      </c>
      <c r="AY184" s="12" t="s">
        <v>141</v>
      </c>
      <c r="BG184" s="161" t="n">
        <f aca="false">IF($N$184="zákl. přenesená",$J$184,0)</f>
        <v>0</v>
      </c>
      <c r="BJ184" s="12" t="s">
        <v>147</v>
      </c>
      <c r="BK184" s="161" t="n">
        <f aca="false">ROUND($I$184*$H$184,2)</f>
        <v>0</v>
      </c>
    </row>
    <row r="185" s="12" customFormat="true" ht="27" hidden="false" customHeight="true" outlineLevel="0" collapsed="false">
      <c r="B185" s="33"/>
      <c r="D185" s="162" t="s">
        <v>148</v>
      </c>
      <c r="F185" s="163" t="s">
        <v>202</v>
      </c>
      <c r="L185" s="33"/>
      <c r="M185" s="164"/>
      <c r="T185" s="66"/>
      <c r="AT185" s="12" t="s">
        <v>148</v>
      </c>
      <c r="AU185" s="12" t="s">
        <v>77</v>
      </c>
    </row>
    <row r="186" s="12" customFormat="true" ht="15.75" hidden="false" customHeight="true" outlineLevel="0" collapsed="false">
      <c r="B186" s="33"/>
      <c r="C186" s="165" t="s">
        <v>309</v>
      </c>
      <c r="D186" s="165" t="s">
        <v>158</v>
      </c>
      <c r="E186" s="166" t="s">
        <v>213</v>
      </c>
      <c r="F186" s="167" t="s">
        <v>214</v>
      </c>
      <c r="G186" s="168" t="s">
        <v>144</v>
      </c>
      <c r="H186" s="169" t="n">
        <v>1</v>
      </c>
      <c r="I186" s="170"/>
      <c r="J186" s="171" t="n">
        <f aca="false">ROUND($I$186*$H$186,2)</f>
        <v>0</v>
      </c>
      <c r="K186" s="172"/>
      <c r="L186" s="173"/>
      <c r="M186" s="174"/>
      <c r="N186" s="175" t="s">
        <v>44</v>
      </c>
      <c r="Q186" s="159" t="n">
        <v>0</v>
      </c>
      <c r="R186" s="159" t="n">
        <f aca="false">$Q$186*$H$186</f>
        <v>0</v>
      </c>
      <c r="S186" s="159" t="n">
        <v>0</v>
      </c>
      <c r="T186" s="160" t="n">
        <f aca="false">$S$186*$H$186</f>
        <v>0</v>
      </c>
      <c r="AR186" s="12" t="s">
        <v>161</v>
      </c>
      <c r="AT186" s="12" t="s">
        <v>154</v>
      </c>
      <c r="AU186" s="12" t="s">
        <v>77</v>
      </c>
      <c r="AY186" s="12" t="s">
        <v>141</v>
      </c>
      <c r="BG186" s="161" t="n">
        <f aca="false">IF($N$186="zákl. přenesená",$J$186,0)</f>
        <v>0</v>
      </c>
      <c r="BJ186" s="12" t="s">
        <v>147</v>
      </c>
      <c r="BK186" s="161" t="n">
        <f aca="false">ROUND($I$186*$H$186,2)</f>
        <v>0</v>
      </c>
    </row>
    <row r="187" s="12" customFormat="true" ht="15.75" hidden="false" customHeight="true" outlineLevel="0" collapsed="false">
      <c r="B187" s="33"/>
      <c r="C187" s="149" t="s">
        <v>310</v>
      </c>
      <c r="D187" s="149" t="s">
        <v>154</v>
      </c>
      <c r="E187" s="150" t="s">
        <v>150</v>
      </c>
      <c r="F187" s="151" t="s">
        <v>151</v>
      </c>
      <c r="G187" s="152" t="s">
        <v>144</v>
      </c>
      <c r="H187" s="153" t="n">
        <v>2</v>
      </c>
      <c r="I187" s="154"/>
      <c r="J187" s="155" t="n">
        <f aca="false">ROUND($I$187*$H$187,2)</f>
        <v>0</v>
      </c>
      <c r="K187" s="156"/>
      <c r="L187" s="33"/>
      <c r="M187" s="157"/>
      <c r="N187" s="158" t="s">
        <v>44</v>
      </c>
      <c r="O187" s="159" t="n">
        <v>0.193</v>
      </c>
      <c r="P187" s="159" t="n">
        <f aca="false">$O$187*$H$187</f>
        <v>0.386</v>
      </c>
      <c r="Q187" s="159" t="n">
        <v>0</v>
      </c>
      <c r="R187" s="159" t="n">
        <f aca="false">$Q$187*$H$187</f>
        <v>0</v>
      </c>
      <c r="S187" s="159" t="n">
        <v>0</v>
      </c>
      <c r="T187" s="160" t="n">
        <f aca="false">$S$187*$H$187</f>
        <v>0</v>
      </c>
      <c r="AR187" s="12" t="s">
        <v>145</v>
      </c>
      <c r="AT187" s="12" t="s">
        <v>146</v>
      </c>
      <c r="AU187" s="12" t="s">
        <v>77</v>
      </c>
      <c r="AY187" s="12" t="s">
        <v>141</v>
      </c>
      <c r="BG187" s="161" t="n">
        <f aca="false">IF($N$187="zákl. přenesená",$J$187,0)</f>
        <v>0</v>
      </c>
      <c r="BJ187" s="12" t="s">
        <v>147</v>
      </c>
      <c r="BK187" s="161" t="n">
        <f aca="false">ROUND($I$187*$H$187,2)</f>
        <v>0</v>
      </c>
    </row>
    <row r="188" s="12" customFormat="true" ht="27" hidden="false" customHeight="true" outlineLevel="0" collapsed="false">
      <c r="B188" s="33"/>
      <c r="D188" s="162" t="s">
        <v>148</v>
      </c>
      <c r="F188" s="163" t="s">
        <v>152</v>
      </c>
      <c r="L188" s="33"/>
      <c r="M188" s="164"/>
      <c r="T188" s="66"/>
      <c r="AT188" s="12" t="s">
        <v>148</v>
      </c>
      <c r="AU188" s="12" t="s">
        <v>77</v>
      </c>
    </row>
    <row r="189" s="12" customFormat="true" ht="15.75" hidden="false" customHeight="true" outlineLevel="0" collapsed="false">
      <c r="B189" s="33"/>
      <c r="C189" s="165" t="s">
        <v>311</v>
      </c>
      <c r="D189" s="165" t="s">
        <v>158</v>
      </c>
      <c r="E189" s="166" t="s">
        <v>209</v>
      </c>
      <c r="F189" s="167" t="s">
        <v>210</v>
      </c>
      <c r="G189" s="168" t="s">
        <v>144</v>
      </c>
      <c r="H189" s="169" t="n">
        <v>1</v>
      </c>
      <c r="I189" s="170"/>
      <c r="J189" s="171" t="n">
        <f aca="false">ROUND($I$189*$H$189,2)</f>
        <v>0</v>
      </c>
      <c r="K189" s="172"/>
      <c r="L189" s="173"/>
      <c r="M189" s="174"/>
      <c r="N189" s="175" t="s">
        <v>44</v>
      </c>
      <c r="Q189" s="159" t="n">
        <v>0</v>
      </c>
      <c r="R189" s="159" t="n">
        <f aca="false">$Q$189*$H$189</f>
        <v>0</v>
      </c>
      <c r="S189" s="159" t="n">
        <v>0</v>
      </c>
      <c r="T189" s="160" t="n">
        <f aca="false">$S$189*$H$189</f>
        <v>0</v>
      </c>
      <c r="AR189" s="12" t="s">
        <v>161</v>
      </c>
      <c r="AT189" s="12" t="s">
        <v>154</v>
      </c>
      <c r="AU189" s="12" t="s">
        <v>77</v>
      </c>
      <c r="AY189" s="12" t="s">
        <v>141</v>
      </c>
      <c r="BG189" s="161" t="n">
        <f aca="false">IF($N$189="zákl. přenesená",$J$189,0)</f>
        <v>0</v>
      </c>
      <c r="BJ189" s="12" t="s">
        <v>147</v>
      </c>
      <c r="BK189" s="161" t="n">
        <f aca="false">ROUND($I$189*$H$189,2)</f>
        <v>0</v>
      </c>
    </row>
    <row r="190" s="12" customFormat="true" ht="27" hidden="false" customHeight="true" outlineLevel="0" collapsed="false">
      <c r="B190" s="33"/>
      <c r="D190" s="162" t="s">
        <v>148</v>
      </c>
      <c r="F190" s="163" t="s">
        <v>211</v>
      </c>
      <c r="L190" s="33"/>
      <c r="M190" s="164"/>
      <c r="T190" s="66"/>
      <c r="AT190" s="12" t="s">
        <v>148</v>
      </c>
      <c r="AU190" s="12" t="s">
        <v>77</v>
      </c>
    </row>
    <row r="191" s="12" customFormat="true" ht="15.75" hidden="false" customHeight="true" outlineLevel="0" collapsed="false">
      <c r="B191" s="33"/>
      <c r="C191" s="165" t="s">
        <v>312</v>
      </c>
      <c r="D191" s="165" t="s">
        <v>158</v>
      </c>
      <c r="E191" s="166" t="s">
        <v>213</v>
      </c>
      <c r="F191" s="167" t="s">
        <v>214</v>
      </c>
      <c r="G191" s="168" t="s">
        <v>144</v>
      </c>
      <c r="H191" s="169" t="n">
        <v>1</v>
      </c>
      <c r="I191" s="170"/>
      <c r="J191" s="171" t="n">
        <f aca="false">ROUND($I$191*$H$191,2)</f>
        <v>0</v>
      </c>
      <c r="K191" s="172"/>
      <c r="L191" s="173"/>
      <c r="M191" s="174"/>
      <c r="N191" s="175" t="s">
        <v>44</v>
      </c>
      <c r="Q191" s="159" t="n">
        <v>0</v>
      </c>
      <c r="R191" s="159" t="n">
        <f aca="false">$Q$191*$H$191</f>
        <v>0</v>
      </c>
      <c r="S191" s="159" t="n">
        <v>0</v>
      </c>
      <c r="T191" s="160" t="n">
        <f aca="false">$S$191*$H$191</f>
        <v>0</v>
      </c>
      <c r="AR191" s="12" t="s">
        <v>161</v>
      </c>
      <c r="AT191" s="12" t="s">
        <v>154</v>
      </c>
      <c r="AU191" s="12" t="s">
        <v>77</v>
      </c>
      <c r="AY191" s="12" t="s">
        <v>141</v>
      </c>
      <c r="BG191" s="161" t="n">
        <f aca="false">IF($N$191="zákl. přenesená",$J$191,0)</f>
        <v>0</v>
      </c>
      <c r="BJ191" s="12" t="s">
        <v>147</v>
      </c>
      <c r="BK191" s="161" t="n">
        <f aca="false">ROUND($I$191*$H$191,2)</f>
        <v>0</v>
      </c>
    </row>
    <row r="192" s="12" customFormat="true" ht="15.75" hidden="false" customHeight="true" outlineLevel="0" collapsed="false">
      <c r="B192" s="33"/>
      <c r="C192" s="149" t="s">
        <v>313</v>
      </c>
      <c r="D192" s="149" t="s">
        <v>154</v>
      </c>
      <c r="E192" s="150" t="s">
        <v>242</v>
      </c>
      <c r="F192" s="151" t="s">
        <v>243</v>
      </c>
      <c r="G192" s="152" t="s">
        <v>154</v>
      </c>
      <c r="H192" s="153" t="n">
        <v>35</v>
      </c>
      <c r="I192" s="154"/>
      <c r="J192" s="155" t="n">
        <f aca="false">ROUND($I$192*$H$192,2)</f>
        <v>0</v>
      </c>
      <c r="K192" s="156"/>
      <c r="L192" s="33"/>
      <c r="M192" s="157"/>
      <c r="N192" s="158" t="s">
        <v>44</v>
      </c>
      <c r="O192" s="159" t="n">
        <v>0.04</v>
      </c>
      <c r="P192" s="159" t="n">
        <f aca="false">$O$192*$H$192</f>
        <v>1.4</v>
      </c>
      <c r="Q192" s="159" t="n">
        <v>0</v>
      </c>
      <c r="R192" s="159" t="n">
        <f aca="false">$Q$192*$H$192</f>
        <v>0</v>
      </c>
      <c r="S192" s="159" t="n">
        <v>0</v>
      </c>
      <c r="T192" s="160" t="n">
        <f aca="false">$S$192*$H$192</f>
        <v>0</v>
      </c>
      <c r="AR192" s="12" t="s">
        <v>145</v>
      </c>
      <c r="AT192" s="12" t="s">
        <v>146</v>
      </c>
      <c r="AU192" s="12" t="s">
        <v>77</v>
      </c>
      <c r="AY192" s="12" t="s">
        <v>141</v>
      </c>
      <c r="BG192" s="161" t="n">
        <f aca="false">IF($N$192="zákl. přenesená",$J$192,0)</f>
        <v>0</v>
      </c>
      <c r="BJ192" s="12" t="s">
        <v>147</v>
      </c>
      <c r="BK192" s="161" t="n">
        <f aca="false">ROUND($I$192*$H$192,2)</f>
        <v>0</v>
      </c>
    </row>
    <row r="193" s="12" customFormat="true" ht="15.75" hidden="false" customHeight="true" outlineLevel="0" collapsed="false">
      <c r="B193" s="33"/>
      <c r="C193" s="165" t="s">
        <v>314</v>
      </c>
      <c r="D193" s="165" t="s">
        <v>158</v>
      </c>
      <c r="E193" s="166" t="s">
        <v>245</v>
      </c>
      <c r="F193" s="167" t="s">
        <v>246</v>
      </c>
      <c r="G193" s="168" t="s">
        <v>154</v>
      </c>
      <c r="H193" s="169" t="n">
        <v>36.75</v>
      </c>
      <c r="I193" s="170"/>
      <c r="J193" s="171" t="n">
        <f aca="false">ROUND($I$193*$H$193,2)</f>
        <v>0</v>
      </c>
      <c r="K193" s="172"/>
      <c r="L193" s="173"/>
      <c r="M193" s="174"/>
      <c r="N193" s="175" t="s">
        <v>44</v>
      </c>
      <c r="Q193" s="159" t="n">
        <v>0.13</v>
      </c>
      <c r="R193" s="159" t="n">
        <f aca="false">$Q$193*$H$193</f>
        <v>4.7775</v>
      </c>
      <c r="S193" s="159" t="n">
        <v>0</v>
      </c>
      <c r="T193" s="160" t="n">
        <f aca="false">$S$193*$H$193</f>
        <v>0</v>
      </c>
      <c r="AR193" s="12" t="s">
        <v>145</v>
      </c>
      <c r="AT193" s="12" t="s">
        <v>154</v>
      </c>
      <c r="AU193" s="12" t="s">
        <v>77</v>
      </c>
      <c r="AY193" s="12" t="s">
        <v>141</v>
      </c>
      <c r="BG193" s="161" t="n">
        <f aca="false">IF($N$193="zákl. přenesená",$J$193,0)</f>
        <v>0</v>
      </c>
      <c r="BJ193" s="12" t="s">
        <v>147</v>
      </c>
      <c r="BK193" s="161" t="n">
        <f aca="false">ROUND($I$193*$H$193,2)</f>
        <v>0</v>
      </c>
    </row>
    <row r="194" s="12" customFormat="true" ht="15.75" hidden="false" customHeight="true" outlineLevel="0" collapsed="false">
      <c r="B194" s="176"/>
      <c r="D194" s="162" t="s">
        <v>232</v>
      </c>
      <c r="F194" s="177" t="s">
        <v>315</v>
      </c>
      <c r="H194" s="178" t="n">
        <v>36.75</v>
      </c>
      <c r="L194" s="176"/>
      <c r="M194" s="179"/>
      <c r="T194" s="180"/>
      <c r="AT194" s="181" t="s">
        <v>232</v>
      </c>
      <c r="AU194" s="181" t="s">
        <v>77</v>
      </c>
      <c r="AV194" s="181" t="s">
        <v>79</v>
      </c>
      <c r="AW194" s="181" t="s">
        <v>69</v>
      </c>
      <c r="AX194" s="181" t="s">
        <v>77</v>
      </c>
      <c r="AY194" s="181" t="s">
        <v>141</v>
      </c>
    </row>
    <row r="195" s="12" customFormat="true" ht="15.75" hidden="false" customHeight="true" outlineLevel="0" collapsed="false">
      <c r="B195" s="33"/>
      <c r="C195" s="149" t="s">
        <v>316</v>
      </c>
      <c r="D195" s="149" t="s">
        <v>154</v>
      </c>
      <c r="E195" s="150" t="s">
        <v>249</v>
      </c>
      <c r="F195" s="151" t="s">
        <v>250</v>
      </c>
      <c r="G195" s="152" t="s">
        <v>154</v>
      </c>
      <c r="H195" s="153" t="n">
        <v>10</v>
      </c>
      <c r="I195" s="154"/>
      <c r="J195" s="155" t="n">
        <f aca="false">ROUND($I$195*$H$195,2)</f>
        <v>0</v>
      </c>
      <c r="K195" s="156"/>
      <c r="L195" s="33"/>
      <c r="M195" s="157"/>
      <c r="N195" s="158" t="s">
        <v>44</v>
      </c>
      <c r="O195" s="159" t="n">
        <v>0.04</v>
      </c>
      <c r="P195" s="159" t="n">
        <f aca="false">$O$195*$H$195</f>
        <v>0.4</v>
      </c>
      <c r="Q195" s="159" t="n">
        <v>0</v>
      </c>
      <c r="R195" s="159" t="n">
        <f aca="false">$Q$195*$H$195</f>
        <v>0</v>
      </c>
      <c r="S195" s="159" t="n">
        <v>0</v>
      </c>
      <c r="T195" s="160" t="n">
        <f aca="false">$S$195*$H$195</f>
        <v>0</v>
      </c>
      <c r="AR195" s="12" t="s">
        <v>145</v>
      </c>
      <c r="AT195" s="12" t="s">
        <v>146</v>
      </c>
      <c r="AU195" s="12" t="s">
        <v>77</v>
      </c>
      <c r="AY195" s="12" t="s">
        <v>141</v>
      </c>
      <c r="BG195" s="161" t="n">
        <f aca="false">IF($N$195="zákl. přenesená",$J$195,0)</f>
        <v>0</v>
      </c>
      <c r="BJ195" s="12" t="s">
        <v>147</v>
      </c>
      <c r="BK195" s="161" t="n">
        <f aca="false">ROUND($I$195*$H$195,2)</f>
        <v>0</v>
      </c>
    </row>
    <row r="196" s="12" customFormat="true" ht="74.25" hidden="false" customHeight="true" outlineLevel="0" collapsed="false">
      <c r="B196" s="33"/>
      <c r="D196" s="162" t="s">
        <v>148</v>
      </c>
      <c r="F196" s="163" t="s">
        <v>251</v>
      </c>
      <c r="L196" s="33"/>
      <c r="M196" s="164"/>
      <c r="T196" s="66"/>
      <c r="AT196" s="12" t="s">
        <v>148</v>
      </c>
      <c r="AU196" s="12" t="s">
        <v>77</v>
      </c>
    </row>
    <row r="197" s="12" customFormat="true" ht="15.75" hidden="false" customHeight="true" outlineLevel="0" collapsed="false">
      <c r="B197" s="33"/>
      <c r="C197" s="165" t="s">
        <v>317</v>
      </c>
      <c r="D197" s="165" t="s">
        <v>158</v>
      </c>
      <c r="E197" s="166" t="s">
        <v>253</v>
      </c>
      <c r="F197" s="167" t="s">
        <v>254</v>
      </c>
      <c r="G197" s="168" t="s">
        <v>154</v>
      </c>
      <c r="H197" s="169" t="n">
        <v>10.5</v>
      </c>
      <c r="I197" s="170"/>
      <c r="J197" s="171" t="n">
        <f aca="false">ROUND($I$197*$H$197,2)</f>
        <v>0</v>
      </c>
      <c r="K197" s="172"/>
      <c r="L197" s="173"/>
      <c r="M197" s="174"/>
      <c r="N197" s="175" t="s">
        <v>44</v>
      </c>
      <c r="Q197" s="159" t="n">
        <v>0.1</v>
      </c>
      <c r="R197" s="159" t="n">
        <f aca="false">$Q$197*$H$197</f>
        <v>1.05</v>
      </c>
      <c r="S197" s="159" t="n">
        <v>0</v>
      </c>
      <c r="T197" s="160" t="n">
        <f aca="false">$S$197*$H$197</f>
        <v>0</v>
      </c>
      <c r="AR197" s="12" t="s">
        <v>161</v>
      </c>
      <c r="AT197" s="12" t="s">
        <v>154</v>
      </c>
      <c r="AU197" s="12" t="s">
        <v>77</v>
      </c>
      <c r="AY197" s="12" t="s">
        <v>141</v>
      </c>
      <c r="BG197" s="161" t="n">
        <f aca="false">IF($N$197="zákl. přenesená",$J$197,0)</f>
        <v>0</v>
      </c>
      <c r="BJ197" s="12" t="s">
        <v>147</v>
      </c>
      <c r="BK197" s="161" t="n">
        <f aca="false">ROUND($I$197*$H$197,2)</f>
        <v>0</v>
      </c>
    </row>
    <row r="198" s="12" customFormat="true" ht="15.75" hidden="false" customHeight="true" outlineLevel="0" collapsed="false">
      <c r="B198" s="33"/>
      <c r="C198" s="149" t="s">
        <v>318</v>
      </c>
      <c r="D198" s="149" t="s">
        <v>154</v>
      </c>
      <c r="E198" s="150" t="s">
        <v>255</v>
      </c>
      <c r="F198" s="151" t="s">
        <v>256</v>
      </c>
      <c r="G198" s="152" t="s">
        <v>144</v>
      </c>
      <c r="H198" s="153" t="n">
        <v>44</v>
      </c>
      <c r="I198" s="154"/>
      <c r="J198" s="155" t="n">
        <f aca="false">ROUND($I$198*$H$198,2)</f>
        <v>0</v>
      </c>
      <c r="K198" s="156"/>
      <c r="L198" s="33"/>
      <c r="M198" s="157"/>
      <c r="N198" s="158" t="s">
        <v>44</v>
      </c>
      <c r="O198" s="159" t="n">
        <v>0.036</v>
      </c>
      <c r="P198" s="159" t="n">
        <f aca="false">$O$198*$H$198</f>
        <v>1.584</v>
      </c>
      <c r="Q198" s="159" t="n">
        <v>0</v>
      </c>
      <c r="R198" s="159" t="n">
        <f aca="false">$Q$198*$H$198</f>
        <v>0</v>
      </c>
      <c r="S198" s="159" t="n">
        <v>0</v>
      </c>
      <c r="T198" s="160" t="n">
        <f aca="false">$S$198*$H$198</f>
        <v>0</v>
      </c>
      <c r="AR198" s="12" t="s">
        <v>145</v>
      </c>
      <c r="AT198" s="12" t="s">
        <v>146</v>
      </c>
      <c r="AU198" s="12" t="s">
        <v>77</v>
      </c>
      <c r="AY198" s="12" t="s">
        <v>141</v>
      </c>
      <c r="BG198" s="161" t="n">
        <f aca="false">IF($N$198="zákl. přenesená",$J$198,0)</f>
        <v>0</v>
      </c>
      <c r="BJ198" s="12" t="s">
        <v>147</v>
      </c>
      <c r="BK198" s="161" t="n">
        <f aca="false">ROUND($I$198*$H$198,2)</f>
        <v>0</v>
      </c>
    </row>
    <row r="199" s="12" customFormat="true" ht="15.75" hidden="false" customHeight="true" outlineLevel="0" collapsed="false">
      <c r="B199" s="33"/>
      <c r="C199" s="149" t="s">
        <v>319</v>
      </c>
      <c r="D199" s="149" t="s">
        <v>154</v>
      </c>
      <c r="E199" s="150" t="s">
        <v>258</v>
      </c>
      <c r="F199" s="151" t="s">
        <v>259</v>
      </c>
      <c r="G199" s="152" t="s">
        <v>154</v>
      </c>
      <c r="H199" s="153" t="n">
        <v>20</v>
      </c>
      <c r="I199" s="154"/>
      <c r="J199" s="155" t="n">
        <f aca="false">ROUND($I$199*$H$199,2)</f>
        <v>0</v>
      </c>
      <c r="K199" s="156"/>
      <c r="L199" s="33"/>
      <c r="M199" s="157"/>
      <c r="N199" s="158" t="s">
        <v>44</v>
      </c>
      <c r="O199" s="159" t="n">
        <v>0.421</v>
      </c>
      <c r="P199" s="159" t="n">
        <f aca="false">$O$199*$H$199</f>
        <v>8.42</v>
      </c>
      <c r="Q199" s="159" t="n">
        <v>0</v>
      </c>
      <c r="R199" s="159" t="n">
        <f aca="false">$Q$199*$H$199</f>
        <v>0</v>
      </c>
      <c r="S199" s="159" t="n">
        <v>0</v>
      </c>
      <c r="T199" s="160" t="n">
        <f aca="false">$S$199*$H$199</f>
        <v>0</v>
      </c>
      <c r="AR199" s="12" t="s">
        <v>145</v>
      </c>
      <c r="AT199" s="12" t="s">
        <v>146</v>
      </c>
      <c r="AU199" s="12" t="s">
        <v>77</v>
      </c>
      <c r="AY199" s="12" t="s">
        <v>141</v>
      </c>
      <c r="BG199" s="161" t="n">
        <f aca="false">IF($N$199="zákl. přenesená",$J$199,0)</f>
        <v>0</v>
      </c>
      <c r="BJ199" s="12" t="s">
        <v>147</v>
      </c>
      <c r="BK199" s="161" t="n">
        <f aca="false">ROUND($I$199*$H$199,2)</f>
        <v>0</v>
      </c>
    </row>
    <row r="200" s="12" customFormat="true" ht="15.75" hidden="false" customHeight="true" outlineLevel="0" collapsed="false">
      <c r="B200" s="33"/>
      <c r="C200" s="165" t="s">
        <v>320</v>
      </c>
      <c r="D200" s="165" t="s">
        <v>158</v>
      </c>
      <c r="E200" s="166" t="s">
        <v>261</v>
      </c>
      <c r="F200" s="167" t="s">
        <v>262</v>
      </c>
      <c r="G200" s="168" t="s">
        <v>263</v>
      </c>
      <c r="H200" s="169" t="n">
        <v>2</v>
      </c>
      <c r="I200" s="170"/>
      <c r="J200" s="171" t="n">
        <f aca="false">ROUND($I$200*$H$200,2)</f>
        <v>0</v>
      </c>
      <c r="K200" s="172"/>
      <c r="L200" s="173"/>
      <c r="M200" s="174"/>
      <c r="N200" s="175" t="s">
        <v>44</v>
      </c>
      <c r="Q200" s="159" t="n">
        <v>1</v>
      </c>
      <c r="R200" s="159" t="n">
        <f aca="false">$Q$200*$H$200</f>
        <v>2</v>
      </c>
      <c r="S200" s="159" t="n">
        <v>0</v>
      </c>
      <c r="T200" s="160" t="n">
        <f aca="false">$S$200*$H$200</f>
        <v>0</v>
      </c>
      <c r="AR200" s="12" t="s">
        <v>145</v>
      </c>
      <c r="AT200" s="12" t="s">
        <v>154</v>
      </c>
      <c r="AU200" s="12" t="s">
        <v>77</v>
      </c>
      <c r="AY200" s="12" t="s">
        <v>141</v>
      </c>
      <c r="BG200" s="161" t="n">
        <f aca="false">IF($N$200="zákl. přenesená",$J$200,0)</f>
        <v>0</v>
      </c>
      <c r="BJ200" s="12" t="s">
        <v>147</v>
      </c>
      <c r="BK200" s="161" t="n">
        <f aca="false">ROUND($I$200*$H$200,2)</f>
        <v>0</v>
      </c>
    </row>
    <row r="201" s="12" customFormat="true" ht="15.75" hidden="false" customHeight="true" outlineLevel="0" collapsed="false">
      <c r="B201" s="176"/>
      <c r="D201" s="162" t="s">
        <v>232</v>
      </c>
      <c r="F201" s="177" t="s">
        <v>321</v>
      </c>
      <c r="H201" s="178" t="n">
        <v>2</v>
      </c>
      <c r="L201" s="176"/>
      <c r="M201" s="179"/>
      <c r="T201" s="180"/>
      <c r="AT201" s="181" t="s">
        <v>232</v>
      </c>
      <c r="AU201" s="181" t="s">
        <v>77</v>
      </c>
      <c r="AV201" s="181" t="s">
        <v>79</v>
      </c>
      <c r="AW201" s="181" t="s">
        <v>69</v>
      </c>
      <c r="AX201" s="181" t="s">
        <v>77</v>
      </c>
      <c r="AY201" s="181" t="s">
        <v>141</v>
      </c>
    </row>
    <row r="202" s="12" customFormat="true" ht="15.75" hidden="false" customHeight="true" outlineLevel="0" collapsed="false">
      <c r="B202" s="33"/>
      <c r="C202" s="165" t="s">
        <v>322</v>
      </c>
      <c r="D202" s="165" t="s">
        <v>158</v>
      </c>
      <c r="E202" s="166" t="s">
        <v>266</v>
      </c>
      <c r="F202" s="167" t="s">
        <v>267</v>
      </c>
      <c r="G202" s="168" t="s">
        <v>263</v>
      </c>
      <c r="H202" s="169" t="n">
        <v>80</v>
      </c>
      <c r="I202" s="170"/>
      <c r="J202" s="171" t="n">
        <f aca="false">ROUND($I$202*$H$202,2)</f>
        <v>0</v>
      </c>
      <c r="K202" s="172"/>
      <c r="L202" s="173"/>
      <c r="M202" s="174"/>
      <c r="N202" s="175" t="s">
        <v>44</v>
      </c>
      <c r="Q202" s="159" t="n">
        <v>1</v>
      </c>
      <c r="R202" s="159" t="n">
        <f aca="false">$Q$202*$H$202</f>
        <v>80</v>
      </c>
      <c r="S202" s="159" t="n">
        <v>0</v>
      </c>
      <c r="T202" s="160" t="n">
        <f aca="false">$S$202*$H$202</f>
        <v>0</v>
      </c>
      <c r="AR202" s="12" t="s">
        <v>145</v>
      </c>
      <c r="AT202" s="12" t="s">
        <v>154</v>
      </c>
      <c r="AU202" s="12" t="s">
        <v>77</v>
      </c>
      <c r="AY202" s="12" t="s">
        <v>141</v>
      </c>
      <c r="BG202" s="161" t="n">
        <f aca="false">IF($N$202="zákl. přenesená",$J$202,0)</f>
        <v>0</v>
      </c>
      <c r="BJ202" s="12" t="s">
        <v>147</v>
      </c>
      <c r="BK202" s="161" t="n">
        <f aca="false">ROUND($I$202*$H$202,2)</f>
        <v>0</v>
      </c>
    </row>
    <row r="203" s="12" customFormat="true" ht="15.75" hidden="false" customHeight="true" outlineLevel="0" collapsed="false">
      <c r="B203" s="176"/>
      <c r="D203" s="162" t="s">
        <v>232</v>
      </c>
      <c r="F203" s="177" t="s">
        <v>323</v>
      </c>
      <c r="H203" s="178" t="n">
        <v>80</v>
      </c>
      <c r="L203" s="176"/>
      <c r="M203" s="179"/>
      <c r="T203" s="180"/>
      <c r="AT203" s="181" t="s">
        <v>232</v>
      </c>
      <c r="AU203" s="181" t="s">
        <v>77</v>
      </c>
      <c r="AV203" s="181" t="s">
        <v>79</v>
      </c>
      <c r="AW203" s="181" t="s">
        <v>69</v>
      </c>
      <c r="AX203" s="181" t="s">
        <v>77</v>
      </c>
      <c r="AY203" s="181" t="s">
        <v>141</v>
      </c>
    </row>
    <row r="204" s="12" customFormat="true" ht="15.75" hidden="false" customHeight="true" outlineLevel="0" collapsed="false">
      <c r="B204" s="33"/>
      <c r="C204" s="149" t="s">
        <v>324</v>
      </c>
      <c r="D204" s="149" t="s">
        <v>154</v>
      </c>
      <c r="E204" s="150" t="s">
        <v>270</v>
      </c>
      <c r="F204" s="151" t="s">
        <v>271</v>
      </c>
      <c r="G204" s="152" t="s">
        <v>272</v>
      </c>
      <c r="H204" s="153" t="n">
        <v>0.8</v>
      </c>
      <c r="I204" s="154"/>
      <c r="J204" s="155" t="n">
        <f aca="false">ROUND($I$204*$H$204,2)</f>
        <v>0</v>
      </c>
      <c r="K204" s="156"/>
      <c r="L204" s="33"/>
      <c r="M204" s="157"/>
      <c r="N204" s="158" t="s">
        <v>44</v>
      </c>
      <c r="O204" s="159" t="n">
        <v>0.473</v>
      </c>
      <c r="P204" s="159" t="n">
        <f aca="false">$O$204*$H$204</f>
        <v>0.3784</v>
      </c>
      <c r="Q204" s="159" t="n">
        <v>0</v>
      </c>
      <c r="R204" s="159" t="n">
        <f aca="false">$Q$204*$H$204</f>
        <v>0</v>
      </c>
      <c r="S204" s="159" t="n">
        <v>0</v>
      </c>
      <c r="T204" s="160" t="n">
        <f aca="false">$S$204*$H$204</f>
        <v>0</v>
      </c>
      <c r="AR204" s="12" t="s">
        <v>145</v>
      </c>
      <c r="AT204" s="12" t="s">
        <v>146</v>
      </c>
      <c r="AU204" s="12" t="s">
        <v>77</v>
      </c>
      <c r="AY204" s="12" t="s">
        <v>141</v>
      </c>
      <c r="BG204" s="161" t="n">
        <f aca="false">IF($N$204="zákl. přenesená",$J$204,0)</f>
        <v>0</v>
      </c>
      <c r="BJ204" s="12" t="s">
        <v>147</v>
      </c>
      <c r="BK204" s="161" t="n">
        <f aca="false">ROUND($I$204*$H$204,2)</f>
        <v>0</v>
      </c>
    </row>
    <row r="205" s="12" customFormat="true" ht="15.75" hidden="false" customHeight="true" outlineLevel="0" collapsed="false">
      <c r="B205" s="33"/>
      <c r="C205" s="165" t="s">
        <v>325</v>
      </c>
      <c r="D205" s="165" t="s">
        <v>158</v>
      </c>
      <c r="E205" s="166" t="s">
        <v>274</v>
      </c>
      <c r="F205" s="167" t="s">
        <v>275</v>
      </c>
      <c r="G205" s="168" t="s">
        <v>263</v>
      </c>
      <c r="H205" s="169" t="n">
        <v>3.28</v>
      </c>
      <c r="I205" s="170"/>
      <c r="J205" s="171" t="n">
        <f aca="false">ROUND($I$205*$H$205,2)</f>
        <v>0</v>
      </c>
      <c r="K205" s="172"/>
      <c r="L205" s="173"/>
      <c r="M205" s="174"/>
      <c r="N205" s="175" t="s">
        <v>44</v>
      </c>
      <c r="Q205" s="159" t="n">
        <v>1</v>
      </c>
      <c r="R205" s="159" t="n">
        <f aca="false">$Q$205*$H$205</f>
        <v>3.28</v>
      </c>
      <c r="S205" s="159" t="n">
        <v>0</v>
      </c>
      <c r="T205" s="160" t="n">
        <f aca="false">$S$205*$H$205</f>
        <v>0</v>
      </c>
      <c r="AR205" s="12" t="s">
        <v>145</v>
      </c>
      <c r="AT205" s="12" t="s">
        <v>154</v>
      </c>
      <c r="AU205" s="12" t="s">
        <v>77</v>
      </c>
      <c r="AY205" s="12" t="s">
        <v>141</v>
      </c>
      <c r="BG205" s="161" t="n">
        <f aca="false">IF($N$205="zákl. přenesená",$J$205,0)</f>
        <v>0</v>
      </c>
      <c r="BJ205" s="12" t="s">
        <v>147</v>
      </c>
      <c r="BK205" s="161" t="n">
        <f aca="false">ROUND($I$205*$H$205,2)</f>
        <v>0</v>
      </c>
    </row>
    <row r="206" s="12" customFormat="true" ht="15.75" hidden="false" customHeight="true" outlineLevel="0" collapsed="false">
      <c r="B206" s="176"/>
      <c r="D206" s="162" t="s">
        <v>232</v>
      </c>
      <c r="F206" s="177" t="s">
        <v>326</v>
      </c>
      <c r="H206" s="178" t="n">
        <v>3.28</v>
      </c>
      <c r="L206" s="176"/>
      <c r="M206" s="179"/>
      <c r="T206" s="180"/>
      <c r="AT206" s="181" t="s">
        <v>232</v>
      </c>
      <c r="AU206" s="181" t="s">
        <v>77</v>
      </c>
      <c r="AV206" s="181" t="s">
        <v>79</v>
      </c>
      <c r="AW206" s="181" t="s">
        <v>69</v>
      </c>
      <c r="AX206" s="181" t="s">
        <v>77</v>
      </c>
      <c r="AY206" s="181" t="s">
        <v>141</v>
      </c>
    </row>
    <row r="207" s="12" customFormat="true" ht="15.75" hidden="false" customHeight="true" outlineLevel="0" collapsed="false">
      <c r="B207" s="33"/>
      <c r="C207" s="149" t="s">
        <v>327</v>
      </c>
      <c r="D207" s="149" t="s">
        <v>154</v>
      </c>
      <c r="E207" s="150" t="s">
        <v>278</v>
      </c>
      <c r="F207" s="151" t="s">
        <v>279</v>
      </c>
      <c r="G207" s="152" t="s">
        <v>272</v>
      </c>
      <c r="H207" s="153" t="n">
        <v>3</v>
      </c>
      <c r="I207" s="154"/>
      <c r="J207" s="155" t="n">
        <f aca="false">ROUND($I$207*$H$207,2)</f>
        <v>0</v>
      </c>
      <c r="K207" s="156"/>
      <c r="L207" s="33"/>
      <c r="M207" s="157"/>
      <c r="N207" s="158" t="s">
        <v>44</v>
      </c>
      <c r="O207" s="159" t="n">
        <v>2</v>
      </c>
      <c r="P207" s="159" t="n">
        <f aca="false">$O$207*$H$207</f>
        <v>6</v>
      </c>
      <c r="Q207" s="159" t="n">
        <v>0</v>
      </c>
      <c r="R207" s="159" t="n">
        <f aca="false">$Q$207*$H$207</f>
        <v>0</v>
      </c>
      <c r="S207" s="159" t="n">
        <v>0</v>
      </c>
      <c r="T207" s="160" t="n">
        <f aca="false">$S$207*$H$207</f>
        <v>0</v>
      </c>
      <c r="AR207" s="12" t="s">
        <v>145</v>
      </c>
      <c r="AT207" s="12" t="s">
        <v>146</v>
      </c>
      <c r="AU207" s="12" t="s">
        <v>77</v>
      </c>
      <c r="AY207" s="12" t="s">
        <v>141</v>
      </c>
      <c r="BG207" s="161" t="n">
        <f aca="false">IF($N$207="zákl. přenesená",$J$207,0)</f>
        <v>0</v>
      </c>
      <c r="BJ207" s="12" t="s">
        <v>147</v>
      </c>
      <c r="BK207" s="161" t="n">
        <f aca="false">ROUND($I$207*$H$207,2)</f>
        <v>0</v>
      </c>
    </row>
    <row r="208" s="12" customFormat="true" ht="15.75" hidden="false" customHeight="true" outlineLevel="0" collapsed="false">
      <c r="B208" s="33"/>
      <c r="C208" s="165" t="s">
        <v>328</v>
      </c>
      <c r="D208" s="165" t="s">
        <v>158</v>
      </c>
      <c r="E208" s="166" t="s">
        <v>281</v>
      </c>
      <c r="F208" s="167" t="s">
        <v>282</v>
      </c>
      <c r="G208" s="168" t="s">
        <v>272</v>
      </c>
      <c r="H208" s="169" t="n">
        <v>3</v>
      </c>
      <c r="I208" s="170"/>
      <c r="J208" s="171" t="n">
        <f aca="false">ROUND($I$208*$H$208,2)</f>
        <v>0</v>
      </c>
      <c r="K208" s="172"/>
      <c r="L208" s="173"/>
      <c r="M208" s="174"/>
      <c r="N208" s="175" t="s">
        <v>44</v>
      </c>
      <c r="Q208" s="159" t="n">
        <v>0</v>
      </c>
      <c r="R208" s="159" t="n">
        <f aca="false">$Q$208*$H$208</f>
        <v>0</v>
      </c>
      <c r="S208" s="159" t="n">
        <v>0</v>
      </c>
      <c r="T208" s="160" t="n">
        <f aca="false">$S$208*$H$208</f>
        <v>0</v>
      </c>
      <c r="AR208" s="12" t="s">
        <v>145</v>
      </c>
      <c r="AT208" s="12" t="s">
        <v>154</v>
      </c>
      <c r="AU208" s="12" t="s">
        <v>77</v>
      </c>
      <c r="AY208" s="12" t="s">
        <v>141</v>
      </c>
      <c r="BG208" s="161" t="n">
        <f aca="false">IF($N$208="zákl. přenesená",$J$208,0)</f>
        <v>0</v>
      </c>
      <c r="BJ208" s="12" t="s">
        <v>147</v>
      </c>
      <c r="BK208" s="161" t="n">
        <f aca="false">ROUND($I$208*$H$208,2)</f>
        <v>0</v>
      </c>
    </row>
    <row r="209" s="12" customFormat="true" ht="15.75" hidden="false" customHeight="true" outlineLevel="0" collapsed="false">
      <c r="B209" s="33"/>
      <c r="C209" s="149" t="s">
        <v>329</v>
      </c>
      <c r="D209" s="149" t="s">
        <v>154</v>
      </c>
      <c r="E209" s="150" t="s">
        <v>292</v>
      </c>
      <c r="F209" s="151" t="s">
        <v>293</v>
      </c>
      <c r="G209" s="152" t="s">
        <v>144</v>
      </c>
      <c r="H209" s="153" t="n">
        <v>1</v>
      </c>
      <c r="I209" s="154"/>
      <c r="J209" s="155" t="n">
        <f aca="false">ROUND($I$209*$H$209,2)</f>
        <v>0</v>
      </c>
      <c r="K209" s="156"/>
      <c r="L209" s="33"/>
      <c r="M209" s="157"/>
      <c r="N209" s="158" t="s">
        <v>44</v>
      </c>
      <c r="O209" s="159" t="n">
        <v>1.389</v>
      </c>
      <c r="P209" s="159" t="n">
        <f aca="false">$O$209*$H$209</f>
        <v>1.389</v>
      </c>
      <c r="Q209" s="159" t="n">
        <v>0</v>
      </c>
      <c r="R209" s="159" t="n">
        <f aca="false">$Q$209*$H$209</f>
        <v>0</v>
      </c>
      <c r="S209" s="159" t="n">
        <v>0</v>
      </c>
      <c r="T209" s="160" t="n">
        <f aca="false">$S$209*$H$209</f>
        <v>0</v>
      </c>
      <c r="AR209" s="12" t="s">
        <v>145</v>
      </c>
      <c r="AT209" s="12" t="s">
        <v>146</v>
      </c>
      <c r="AU209" s="12" t="s">
        <v>77</v>
      </c>
      <c r="AY209" s="12" t="s">
        <v>141</v>
      </c>
      <c r="BG209" s="161" t="n">
        <f aca="false">IF($N$209="zákl. přenesená",$J$209,0)</f>
        <v>0</v>
      </c>
      <c r="BJ209" s="12" t="s">
        <v>147</v>
      </c>
      <c r="BK209" s="161" t="n">
        <f aca="false">ROUND($I$209*$H$209,2)</f>
        <v>0</v>
      </c>
    </row>
    <row r="210" s="12" customFormat="true" ht="15.75" hidden="false" customHeight="true" outlineLevel="0" collapsed="false">
      <c r="B210" s="33"/>
      <c r="C210" s="165" t="s">
        <v>330</v>
      </c>
      <c r="D210" s="165" t="s">
        <v>158</v>
      </c>
      <c r="E210" s="166" t="s">
        <v>266</v>
      </c>
      <c r="F210" s="167" t="s">
        <v>267</v>
      </c>
      <c r="G210" s="168" t="s">
        <v>263</v>
      </c>
      <c r="H210" s="169" t="n">
        <v>4.6</v>
      </c>
      <c r="I210" s="170"/>
      <c r="J210" s="171" t="n">
        <f aca="false">ROUND($I$210*$H$210,2)</f>
        <v>0</v>
      </c>
      <c r="K210" s="172"/>
      <c r="L210" s="173"/>
      <c r="M210" s="174"/>
      <c r="N210" s="175" t="s">
        <v>44</v>
      </c>
      <c r="Q210" s="159" t="n">
        <v>1</v>
      </c>
      <c r="R210" s="159" t="n">
        <f aca="false">$Q$210*$H$210</f>
        <v>4.6</v>
      </c>
      <c r="S210" s="159" t="n">
        <v>0</v>
      </c>
      <c r="T210" s="160" t="n">
        <f aca="false">$S$210*$H$210</f>
        <v>0</v>
      </c>
      <c r="AR210" s="12" t="s">
        <v>145</v>
      </c>
      <c r="AT210" s="12" t="s">
        <v>154</v>
      </c>
      <c r="AU210" s="12" t="s">
        <v>77</v>
      </c>
      <c r="AY210" s="12" t="s">
        <v>141</v>
      </c>
      <c r="BG210" s="161" t="n">
        <f aca="false">IF($N$210="zákl. přenesená",$J$210,0)</f>
        <v>0</v>
      </c>
      <c r="BJ210" s="12" t="s">
        <v>147</v>
      </c>
      <c r="BK210" s="161" t="n">
        <f aca="false">ROUND($I$210*$H$210,2)</f>
        <v>0</v>
      </c>
    </row>
    <row r="211" s="12" customFormat="true" ht="15.75" hidden="false" customHeight="true" outlineLevel="0" collapsed="false">
      <c r="B211" s="176"/>
      <c r="D211" s="162" t="s">
        <v>232</v>
      </c>
      <c r="F211" s="177" t="s">
        <v>295</v>
      </c>
      <c r="H211" s="178" t="n">
        <v>4.6</v>
      </c>
      <c r="L211" s="176"/>
      <c r="M211" s="179"/>
      <c r="T211" s="180"/>
      <c r="AT211" s="181" t="s">
        <v>232</v>
      </c>
      <c r="AU211" s="181" t="s">
        <v>77</v>
      </c>
      <c r="AV211" s="181" t="s">
        <v>79</v>
      </c>
      <c r="AW211" s="181" t="s">
        <v>69</v>
      </c>
      <c r="AX211" s="181" t="s">
        <v>77</v>
      </c>
      <c r="AY211" s="181" t="s">
        <v>141</v>
      </c>
    </row>
    <row r="212" s="138" customFormat="true" ht="25.5" hidden="false" customHeight="true" outlineLevel="0" collapsed="false">
      <c r="B212" s="139"/>
      <c r="D212" s="140" t="s">
        <v>68</v>
      </c>
      <c r="E212" s="141" t="s">
        <v>331</v>
      </c>
      <c r="F212" s="141" t="s">
        <v>332</v>
      </c>
      <c r="G212" s="142" t="s">
        <v>140</v>
      </c>
      <c r="H212" s="143" t="n">
        <v>1</v>
      </c>
      <c r="J212" s="144" t="n">
        <f aca="false">$BK$212</f>
        <v>0</v>
      </c>
      <c r="L212" s="139"/>
      <c r="M212" s="145"/>
      <c r="P212" s="146" t="n">
        <f aca="false">SUM($P$213:$P$252)</f>
        <v>23.8692</v>
      </c>
      <c r="R212" s="146" t="n">
        <f aca="false">SUM($R$213:$R$252)</f>
        <v>82.6175</v>
      </c>
      <c r="T212" s="147" t="n">
        <f aca="false">SUM($T$213:$T$252)</f>
        <v>0</v>
      </c>
      <c r="AR212" s="141" t="s">
        <v>79</v>
      </c>
      <c r="AT212" s="141" t="s">
        <v>68</v>
      </c>
      <c r="AU212" s="140" t="s">
        <v>69</v>
      </c>
      <c r="AY212" s="140" t="s">
        <v>141</v>
      </c>
      <c r="BK212" s="148" t="n">
        <f aca="false">SUM($BK$213:$BK$252)</f>
        <v>0</v>
      </c>
    </row>
    <row r="213" s="12" customFormat="true" ht="15.75" hidden="false" customHeight="true" outlineLevel="0" collapsed="false">
      <c r="B213" s="33"/>
      <c r="C213" s="149" t="s">
        <v>333</v>
      </c>
      <c r="D213" s="149" t="s">
        <v>68</v>
      </c>
      <c r="E213" s="150" t="s">
        <v>142</v>
      </c>
      <c r="F213" s="151" t="s">
        <v>143</v>
      </c>
      <c r="G213" s="152" t="s">
        <v>144</v>
      </c>
      <c r="H213" s="153" t="n">
        <v>2</v>
      </c>
      <c r="I213" s="154"/>
      <c r="J213" s="155" t="n">
        <f aca="false">ROUND($I$213*$H$213,2)</f>
        <v>0</v>
      </c>
      <c r="K213" s="156"/>
      <c r="L213" s="33"/>
      <c r="M213" s="157"/>
      <c r="N213" s="158" t="s">
        <v>44</v>
      </c>
      <c r="O213" s="159" t="n">
        <v>0.254</v>
      </c>
      <c r="P213" s="159" t="n">
        <f aca="false">$O$213*$H$213</f>
        <v>0.508</v>
      </c>
      <c r="Q213" s="159" t="n">
        <v>0</v>
      </c>
      <c r="R213" s="159" t="n">
        <f aca="false">$Q$213*$H$213</f>
        <v>0</v>
      </c>
      <c r="S213" s="159" t="n">
        <v>0</v>
      </c>
      <c r="T213" s="160" t="n">
        <f aca="false">$S$213*$H$213</f>
        <v>0</v>
      </c>
      <c r="AR213" s="12" t="s">
        <v>145</v>
      </c>
      <c r="AT213" s="12" t="s">
        <v>146</v>
      </c>
      <c r="AU213" s="12" t="s">
        <v>77</v>
      </c>
      <c r="AY213" s="12" t="s">
        <v>141</v>
      </c>
      <c r="BG213" s="161" t="n">
        <f aca="false">IF($N$213="zákl. přenesená",$J$213,0)</f>
        <v>0</v>
      </c>
      <c r="BJ213" s="12" t="s">
        <v>147</v>
      </c>
      <c r="BK213" s="161" t="n">
        <f aca="false">ROUND($I$213*$H$213,2)</f>
        <v>0</v>
      </c>
    </row>
    <row r="214" s="12" customFormat="true" ht="62.25" hidden="false" customHeight="true" outlineLevel="0" collapsed="false">
      <c r="B214" s="33"/>
      <c r="D214" s="162" t="s">
        <v>148</v>
      </c>
      <c r="F214" s="163" t="s">
        <v>149</v>
      </c>
      <c r="L214" s="33"/>
      <c r="M214" s="164"/>
      <c r="T214" s="66"/>
      <c r="AT214" s="12" t="s">
        <v>148</v>
      </c>
      <c r="AU214" s="12" t="s">
        <v>77</v>
      </c>
    </row>
    <row r="215" s="12" customFormat="true" ht="15.75" hidden="false" customHeight="true" outlineLevel="0" collapsed="false">
      <c r="B215" s="33"/>
      <c r="C215" s="149" t="s">
        <v>334</v>
      </c>
      <c r="D215" s="149" t="s">
        <v>68</v>
      </c>
      <c r="E215" s="150" t="s">
        <v>150</v>
      </c>
      <c r="F215" s="151" t="s">
        <v>151</v>
      </c>
      <c r="G215" s="152" t="s">
        <v>144</v>
      </c>
      <c r="H215" s="153" t="n">
        <v>2</v>
      </c>
      <c r="I215" s="154"/>
      <c r="J215" s="155" t="n">
        <f aca="false">ROUND($I$215*$H$215,2)</f>
        <v>0</v>
      </c>
      <c r="K215" s="156"/>
      <c r="L215" s="33"/>
      <c r="M215" s="157"/>
      <c r="N215" s="158" t="s">
        <v>44</v>
      </c>
      <c r="O215" s="159" t="n">
        <v>0.097</v>
      </c>
      <c r="P215" s="159" t="n">
        <f aca="false">$O$215*$H$215</f>
        <v>0.194</v>
      </c>
      <c r="Q215" s="159" t="n">
        <v>0</v>
      </c>
      <c r="R215" s="159" t="n">
        <f aca="false">$Q$215*$H$215</f>
        <v>0</v>
      </c>
      <c r="S215" s="159" t="n">
        <v>0</v>
      </c>
      <c r="T215" s="160" t="n">
        <f aca="false">$S$215*$H$215</f>
        <v>0</v>
      </c>
      <c r="AR215" s="12" t="s">
        <v>145</v>
      </c>
      <c r="AT215" s="12" t="s">
        <v>146</v>
      </c>
      <c r="AU215" s="12" t="s">
        <v>77</v>
      </c>
      <c r="AY215" s="12" t="s">
        <v>141</v>
      </c>
      <c r="BG215" s="161" t="n">
        <f aca="false">IF($N$215="zákl. přenesená",$J$215,0)</f>
        <v>0</v>
      </c>
      <c r="BJ215" s="12" t="s">
        <v>147</v>
      </c>
      <c r="BK215" s="161" t="n">
        <f aca="false">ROUND($I$215*$H$215,2)</f>
        <v>0</v>
      </c>
    </row>
    <row r="216" s="12" customFormat="true" ht="27" hidden="false" customHeight="true" outlineLevel="0" collapsed="false">
      <c r="B216" s="33"/>
      <c r="D216" s="162" t="s">
        <v>148</v>
      </c>
      <c r="F216" s="163" t="s">
        <v>152</v>
      </c>
      <c r="L216" s="33"/>
      <c r="M216" s="164"/>
      <c r="T216" s="66"/>
      <c r="AT216" s="12" t="s">
        <v>148</v>
      </c>
      <c r="AU216" s="12" t="s">
        <v>77</v>
      </c>
    </row>
    <row r="217" s="12" customFormat="true" ht="15.75" hidden="false" customHeight="true" outlineLevel="0" collapsed="false">
      <c r="B217" s="33"/>
      <c r="C217" s="165" t="s">
        <v>335</v>
      </c>
      <c r="D217" s="165" t="s">
        <v>158</v>
      </c>
      <c r="E217" s="166" t="s">
        <v>188</v>
      </c>
      <c r="F217" s="167" t="s">
        <v>189</v>
      </c>
      <c r="G217" s="168" t="s">
        <v>144</v>
      </c>
      <c r="H217" s="169" t="n">
        <v>2</v>
      </c>
      <c r="I217" s="170"/>
      <c r="J217" s="171" t="n">
        <f aca="false">ROUND($I$217*$H$217,2)</f>
        <v>0</v>
      </c>
      <c r="K217" s="172"/>
      <c r="L217" s="173"/>
      <c r="M217" s="174"/>
      <c r="N217" s="175" t="s">
        <v>44</v>
      </c>
      <c r="Q217" s="159" t="n">
        <v>0</v>
      </c>
      <c r="R217" s="159" t="n">
        <f aca="false">$Q$217*$H$217</f>
        <v>0</v>
      </c>
      <c r="S217" s="159" t="n">
        <v>0</v>
      </c>
      <c r="T217" s="160" t="n">
        <f aca="false">$S$217*$H$217</f>
        <v>0</v>
      </c>
      <c r="AR217" s="12" t="s">
        <v>161</v>
      </c>
      <c r="AT217" s="12" t="s">
        <v>154</v>
      </c>
      <c r="AU217" s="12" t="s">
        <v>77</v>
      </c>
      <c r="AY217" s="12" t="s">
        <v>141</v>
      </c>
      <c r="BG217" s="161" t="n">
        <f aca="false">IF($N$217="zákl. přenesená",$J$217,0)</f>
        <v>0</v>
      </c>
      <c r="BJ217" s="12" t="s">
        <v>147</v>
      </c>
      <c r="BK217" s="161" t="n">
        <f aca="false">ROUND($I$217*$H$217,2)</f>
        <v>0</v>
      </c>
    </row>
    <row r="218" s="12" customFormat="true" ht="27" hidden="false" customHeight="true" outlineLevel="0" collapsed="false">
      <c r="B218" s="33"/>
      <c r="D218" s="162" t="s">
        <v>148</v>
      </c>
      <c r="F218" s="163" t="s">
        <v>190</v>
      </c>
      <c r="L218" s="33"/>
      <c r="M218" s="164"/>
      <c r="T218" s="66"/>
      <c r="AT218" s="12" t="s">
        <v>148</v>
      </c>
      <c r="AU218" s="12" t="s">
        <v>77</v>
      </c>
    </row>
    <row r="219" s="12" customFormat="true" ht="15.75" hidden="false" customHeight="true" outlineLevel="0" collapsed="false">
      <c r="B219" s="33"/>
      <c r="C219" s="149" t="s">
        <v>336</v>
      </c>
      <c r="D219" s="149" t="s">
        <v>154</v>
      </c>
      <c r="E219" s="150" t="s">
        <v>192</v>
      </c>
      <c r="F219" s="151" t="s">
        <v>193</v>
      </c>
      <c r="G219" s="152" t="s">
        <v>154</v>
      </c>
      <c r="H219" s="153" t="n">
        <v>2</v>
      </c>
      <c r="I219" s="154"/>
      <c r="J219" s="155" t="n">
        <f aca="false">ROUND($I$219*$H$219,2)</f>
        <v>0</v>
      </c>
      <c r="K219" s="156"/>
      <c r="L219" s="33"/>
      <c r="M219" s="157"/>
      <c r="N219" s="158" t="s">
        <v>44</v>
      </c>
      <c r="O219" s="159" t="n">
        <v>0.06</v>
      </c>
      <c r="P219" s="159" t="n">
        <f aca="false">$O$219*$H$219</f>
        <v>0.12</v>
      </c>
      <c r="Q219" s="159" t="n">
        <v>0</v>
      </c>
      <c r="R219" s="159" t="n">
        <f aca="false">$Q$219*$H$219</f>
        <v>0</v>
      </c>
      <c r="S219" s="159" t="n">
        <v>0</v>
      </c>
      <c r="T219" s="160" t="n">
        <f aca="false">$S$219*$H$219</f>
        <v>0</v>
      </c>
      <c r="AR219" s="12" t="s">
        <v>145</v>
      </c>
      <c r="AT219" s="12" t="s">
        <v>146</v>
      </c>
      <c r="AU219" s="12" t="s">
        <v>77</v>
      </c>
      <c r="AY219" s="12" t="s">
        <v>141</v>
      </c>
      <c r="BG219" s="161" t="n">
        <f aca="false">IF($N$219="zákl. přenesená",$J$219,0)</f>
        <v>0</v>
      </c>
      <c r="BJ219" s="12" t="s">
        <v>147</v>
      </c>
      <c r="BK219" s="161" t="n">
        <f aca="false">ROUND($I$219*$H$219,2)</f>
        <v>0</v>
      </c>
    </row>
    <row r="220" s="12" customFormat="true" ht="38.25" hidden="false" customHeight="true" outlineLevel="0" collapsed="false">
      <c r="B220" s="33"/>
      <c r="D220" s="162" t="s">
        <v>148</v>
      </c>
      <c r="F220" s="163" t="s">
        <v>194</v>
      </c>
      <c r="L220" s="33"/>
      <c r="M220" s="164"/>
      <c r="T220" s="66"/>
      <c r="AT220" s="12" t="s">
        <v>148</v>
      </c>
      <c r="AU220" s="12" t="s">
        <v>77</v>
      </c>
    </row>
    <row r="221" s="12" customFormat="true" ht="15.75" hidden="false" customHeight="true" outlineLevel="0" collapsed="false">
      <c r="B221" s="33"/>
      <c r="C221" s="165" t="s">
        <v>337</v>
      </c>
      <c r="D221" s="165" t="s">
        <v>158</v>
      </c>
      <c r="E221" s="166" t="s">
        <v>196</v>
      </c>
      <c r="F221" s="167" t="s">
        <v>197</v>
      </c>
      <c r="G221" s="168" t="s">
        <v>154</v>
      </c>
      <c r="H221" s="169" t="n">
        <v>2</v>
      </c>
      <c r="I221" s="170"/>
      <c r="J221" s="171" t="n">
        <f aca="false">ROUND($I$221*$H$221,2)</f>
        <v>0</v>
      </c>
      <c r="K221" s="172"/>
      <c r="L221" s="173"/>
      <c r="M221" s="174"/>
      <c r="N221" s="175" t="s">
        <v>44</v>
      </c>
      <c r="Q221" s="159" t="n">
        <v>0</v>
      </c>
      <c r="R221" s="159" t="n">
        <f aca="false">$Q$221*$H$221</f>
        <v>0</v>
      </c>
      <c r="S221" s="159" t="n">
        <v>0</v>
      </c>
      <c r="T221" s="160" t="n">
        <f aca="false">$S$221*$H$221</f>
        <v>0</v>
      </c>
      <c r="AR221" s="12" t="s">
        <v>161</v>
      </c>
      <c r="AT221" s="12" t="s">
        <v>154</v>
      </c>
      <c r="AU221" s="12" t="s">
        <v>77</v>
      </c>
      <c r="AY221" s="12" t="s">
        <v>141</v>
      </c>
      <c r="BG221" s="161" t="n">
        <f aca="false">IF($N$221="zákl. přenesená",$J$221,0)</f>
        <v>0</v>
      </c>
      <c r="BJ221" s="12" t="s">
        <v>147</v>
      </c>
      <c r="BK221" s="161" t="n">
        <f aca="false">ROUND($I$221*$H$221,2)</f>
        <v>0</v>
      </c>
    </row>
    <row r="222" s="12" customFormat="true" ht="38.25" hidden="false" customHeight="true" outlineLevel="0" collapsed="false">
      <c r="B222" s="33"/>
      <c r="D222" s="162" t="s">
        <v>148</v>
      </c>
      <c r="F222" s="163" t="s">
        <v>198</v>
      </c>
      <c r="L222" s="33"/>
      <c r="M222" s="164"/>
      <c r="T222" s="66"/>
      <c r="AT222" s="12" t="s">
        <v>148</v>
      </c>
      <c r="AU222" s="12" t="s">
        <v>77</v>
      </c>
    </row>
    <row r="223" s="12" customFormat="true" ht="15.75" hidden="false" customHeight="true" outlineLevel="0" collapsed="false">
      <c r="B223" s="33"/>
      <c r="C223" s="149" t="s">
        <v>338</v>
      </c>
      <c r="D223" s="149" t="s">
        <v>154</v>
      </c>
      <c r="E223" s="150" t="s">
        <v>142</v>
      </c>
      <c r="F223" s="151" t="s">
        <v>143</v>
      </c>
      <c r="G223" s="152" t="s">
        <v>144</v>
      </c>
      <c r="H223" s="153" t="n">
        <v>2</v>
      </c>
      <c r="I223" s="154"/>
      <c r="J223" s="155" t="n">
        <f aca="false">ROUND($I$223*$H$223,2)</f>
        <v>0</v>
      </c>
      <c r="K223" s="156"/>
      <c r="L223" s="33"/>
      <c r="M223" s="157"/>
      <c r="N223" s="158" t="s">
        <v>44</v>
      </c>
      <c r="O223" s="159" t="n">
        <v>0.502</v>
      </c>
      <c r="P223" s="159" t="n">
        <f aca="false">$O$223*$H$223</f>
        <v>1.004</v>
      </c>
      <c r="Q223" s="159" t="n">
        <v>0</v>
      </c>
      <c r="R223" s="159" t="n">
        <f aca="false">$Q$223*$H$223</f>
        <v>0</v>
      </c>
      <c r="S223" s="159" t="n">
        <v>0</v>
      </c>
      <c r="T223" s="160" t="n">
        <f aca="false">$S$223*$H$223</f>
        <v>0</v>
      </c>
      <c r="AR223" s="12" t="s">
        <v>145</v>
      </c>
      <c r="AT223" s="12" t="s">
        <v>146</v>
      </c>
      <c r="AU223" s="12" t="s">
        <v>77</v>
      </c>
      <c r="AY223" s="12" t="s">
        <v>141</v>
      </c>
      <c r="BG223" s="161" t="n">
        <f aca="false">IF($N$223="zákl. přenesená",$J$223,0)</f>
        <v>0</v>
      </c>
      <c r="BJ223" s="12" t="s">
        <v>147</v>
      </c>
      <c r="BK223" s="161" t="n">
        <f aca="false">ROUND($I$223*$H$223,2)</f>
        <v>0</v>
      </c>
    </row>
    <row r="224" s="12" customFormat="true" ht="62.25" hidden="false" customHeight="true" outlineLevel="0" collapsed="false">
      <c r="B224" s="33"/>
      <c r="D224" s="162" t="s">
        <v>148</v>
      </c>
      <c r="F224" s="163" t="s">
        <v>149</v>
      </c>
      <c r="L224" s="33"/>
      <c r="M224" s="164"/>
      <c r="T224" s="66"/>
      <c r="AT224" s="12" t="s">
        <v>148</v>
      </c>
      <c r="AU224" s="12" t="s">
        <v>77</v>
      </c>
    </row>
    <row r="225" s="12" customFormat="true" ht="15.75" hidden="false" customHeight="true" outlineLevel="0" collapsed="false">
      <c r="B225" s="33"/>
      <c r="C225" s="165" t="s">
        <v>339</v>
      </c>
      <c r="D225" s="165" t="s">
        <v>158</v>
      </c>
      <c r="E225" s="166" t="s">
        <v>340</v>
      </c>
      <c r="F225" s="167" t="s">
        <v>341</v>
      </c>
      <c r="G225" s="168" t="s">
        <v>144</v>
      </c>
      <c r="H225" s="169" t="n">
        <v>1</v>
      </c>
      <c r="I225" s="170"/>
      <c r="J225" s="171" t="n">
        <f aca="false">ROUND($I$225*$H$225,2)</f>
        <v>0</v>
      </c>
      <c r="K225" s="172"/>
      <c r="L225" s="173"/>
      <c r="M225" s="174"/>
      <c r="N225" s="175" t="s">
        <v>44</v>
      </c>
      <c r="Q225" s="159" t="n">
        <v>0</v>
      </c>
      <c r="R225" s="159" t="n">
        <f aca="false">$Q$225*$H$225</f>
        <v>0</v>
      </c>
      <c r="S225" s="159" t="n">
        <v>0</v>
      </c>
      <c r="T225" s="160" t="n">
        <f aca="false">$S$225*$H$225</f>
        <v>0</v>
      </c>
      <c r="AR225" s="12" t="s">
        <v>161</v>
      </c>
      <c r="AT225" s="12" t="s">
        <v>154</v>
      </c>
      <c r="AU225" s="12" t="s">
        <v>77</v>
      </c>
      <c r="AY225" s="12" t="s">
        <v>141</v>
      </c>
      <c r="BG225" s="161" t="n">
        <f aca="false">IF($N$225="zákl. přenesená",$J$225,0)</f>
        <v>0</v>
      </c>
      <c r="BJ225" s="12" t="s">
        <v>147</v>
      </c>
      <c r="BK225" s="161" t="n">
        <f aca="false">ROUND($I$225*$H$225,2)</f>
        <v>0</v>
      </c>
    </row>
    <row r="226" s="12" customFormat="true" ht="27" hidden="false" customHeight="true" outlineLevel="0" collapsed="false">
      <c r="B226" s="33"/>
      <c r="D226" s="162" t="s">
        <v>148</v>
      </c>
      <c r="F226" s="163" t="s">
        <v>342</v>
      </c>
      <c r="L226" s="33"/>
      <c r="M226" s="164"/>
      <c r="T226" s="66"/>
      <c r="AT226" s="12" t="s">
        <v>148</v>
      </c>
      <c r="AU226" s="12" t="s">
        <v>77</v>
      </c>
    </row>
    <row r="227" s="12" customFormat="true" ht="15.75" hidden="false" customHeight="true" outlineLevel="0" collapsed="false">
      <c r="B227" s="33"/>
      <c r="C227" s="165" t="s">
        <v>343</v>
      </c>
      <c r="D227" s="165" t="s">
        <v>158</v>
      </c>
      <c r="E227" s="166" t="s">
        <v>344</v>
      </c>
      <c r="F227" s="167" t="s">
        <v>345</v>
      </c>
      <c r="G227" s="168" t="s">
        <v>144</v>
      </c>
      <c r="H227" s="169" t="n">
        <v>1</v>
      </c>
      <c r="I227" s="170"/>
      <c r="J227" s="171" t="n">
        <f aca="false">ROUND($I$227*$H$227,2)</f>
        <v>0</v>
      </c>
      <c r="K227" s="172"/>
      <c r="L227" s="173"/>
      <c r="M227" s="174"/>
      <c r="N227" s="175" t="s">
        <v>44</v>
      </c>
      <c r="Q227" s="159" t="n">
        <v>0</v>
      </c>
      <c r="R227" s="159" t="n">
        <f aca="false">$Q$227*$H$227</f>
        <v>0</v>
      </c>
      <c r="S227" s="159" t="n">
        <v>0</v>
      </c>
      <c r="T227" s="160" t="n">
        <f aca="false">$S$227*$H$227</f>
        <v>0</v>
      </c>
      <c r="AR227" s="12" t="s">
        <v>161</v>
      </c>
      <c r="AT227" s="12" t="s">
        <v>154</v>
      </c>
      <c r="AU227" s="12" t="s">
        <v>77</v>
      </c>
      <c r="AY227" s="12" t="s">
        <v>141</v>
      </c>
      <c r="BG227" s="161" t="n">
        <f aca="false">IF($N$227="zákl. přenesená",$J$227,0)</f>
        <v>0</v>
      </c>
      <c r="BJ227" s="12" t="s">
        <v>147</v>
      </c>
      <c r="BK227" s="161" t="n">
        <f aca="false">ROUND($I$227*$H$227,2)</f>
        <v>0</v>
      </c>
    </row>
    <row r="228" s="12" customFormat="true" ht="27" hidden="false" customHeight="true" outlineLevel="0" collapsed="false">
      <c r="B228" s="33"/>
      <c r="D228" s="162" t="s">
        <v>148</v>
      </c>
      <c r="F228" s="163" t="s">
        <v>346</v>
      </c>
      <c r="L228" s="33"/>
      <c r="M228" s="164"/>
      <c r="T228" s="66"/>
      <c r="AT228" s="12" t="s">
        <v>148</v>
      </c>
      <c r="AU228" s="12" t="s">
        <v>77</v>
      </c>
    </row>
    <row r="229" s="12" customFormat="true" ht="15.75" hidden="false" customHeight="true" outlineLevel="0" collapsed="false">
      <c r="B229" s="33"/>
      <c r="C229" s="149" t="s">
        <v>347</v>
      </c>
      <c r="D229" s="149" t="s">
        <v>154</v>
      </c>
      <c r="E229" s="150" t="s">
        <v>150</v>
      </c>
      <c r="F229" s="151" t="s">
        <v>151</v>
      </c>
      <c r="G229" s="152" t="s">
        <v>144</v>
      </c>
      <c r="H229" s="153" t="n">
        <v>2</v>
      </c>
      <c r="I229" s="154"/>
      <c r="J229" s="155" t="n">
        <f aca="false">ROUND($I$229*$H$229,2)</f>
        <v>0</v>
      </c>
      <c r="K229" s="156"/>
      <c r="L229" s="33"/>
      <c r="M229" s="157"/>
      <c r="N229" s="158" t="s">
        <v>44</v>
      </c>
      <c r="O229" s="159" t="n">
        <v>0.193</v>
      </c>
      <c r="P229" s="159" t="n">
        <f aca="false">$O$229*$H$229</f>
        <v>0.386</v>
      </c>
      <c r="Q229" s="159" t="n">
        <v>0</v>
      </c>
      <c r="R229" s="159" t="n">
        <f aca="false">$Q$229*$H$229</f>
        <v>0</v>
      </c>
      <c r="S229" s="159" t="n">
        <v>0</v>
      </c>
      <c r="T229" s="160" t="n">
        <f aca="false">$S$229*$H$229</f>
        <v>0</v>
      </c>
      <c r="AR229" s="12" t="s">
        <v>145</v>
      </c>
      <c r="AT229" s="12" t="s">
        <v>146</v>
      </c>
      <c r="AU229" s="12" t="s">
        <v>77</v>
      </c>
      <c r="AY229" s="12" t="s">
        <v>141</v>
      </c>
      <c r="BG229" s="161" t="n">
        <f aca="false">IF($N$229="zákl. přenesená",$J$229,0)</f>
        <v>0</v>
      </c>
      <c r="BJ229" s="12" t="s">
        <v>147</v>
      </c>
      <c r="BK229" s="161" t="n">
        <f aca="false">ROUND($I$229*$H$229,2)</f>
        <v>0</v>
      </c>
    </row>
    <row r="230" s="12" customFormat="true" ht="27" hidden="false" customHeight="true" outlineLevel="0" collapsed="false">
      <c r="B230" s="33"/>
      <c r="D230" s="162" t="s">
        <v>148</v>
      </c>
      <c r="F230" s="163" t="s">
        <v>152</v>
      </c>
      <c r="L230" s="33"/>
      <c r="M230" s="164"/>
      <c r="T230" s="66"/>
      <c r="AT230" s="12" t="s">
        <v>148</v>
      </c>
      <c r="AU230" s="12" t="s">
        <v>77</v>
      </c>
    </row>
    <row r="231" s="12" customFormat="true" ht="15.75" hidden="false" customHeight="true" outlineLevel="0" collapsed="false">
      <c r="B231" s="33"/>
      <c r="C231" s="165" t="s">
        <v>348</v>
      </c>
      <c r="D231" s="165" t="s">
        <v>158</v>
      </c>
      <c r="E231" s="166" t="s">
        <v>349</v>
      </c>
      <c r="F231" s="167" t="s">
        <v>350</v>
      </c>
      <c r="G231" s="168" t="s">
        <v>144</v>
      </c>
      <c r="H231" s="169" t="n">
        <v>1</v>
      </c>
      <c r="I231" s="170"/>
      <c r="J231" s="171" t="n">
        <f aca="false">ROUND($I$231*$H$231,2)</f>
        <v>0</v>
      </c>
      <c r="K231" s="172"/>
      <c r="L231" s="173"/>
      <c r="M231" s="174"/>
      <c r="N231" s="175" t="s">
        <v>44</v>
      </c>
      <c r="Q231" s="159" t="n">
        <v>0</v>
      </c>
      <c r="R231" s="159" t="n">
        <f aca="false">$Q$231*$H$231</f>
        <v>0</v>
      </c>
      <c r="S231" s="159" t="n">
        <v>0</v>
      </c>
      <c r="T231" s="160" t="n">
        <f aca="false">$S$231*$H$231</f>
        <v>0</v>
      </c>
      <c r="AR231" s="12" t="s">
        <v>161</v>
      </c>
      <c r="AT231" s="12" t="s">
        <v>154</v>
      </c>
      <c r="AU231" s="12" t="s">
        <v>77</v>
      </c>
      <c r="AY231" s="12" t="s">
        <v>141</v>
      </c>
      <c r="BG231" s="161" t="n">
        <f aca="false">IF($N$231="zákl. přenesená",$J$231,0)</f>
        <v>0</v>
      </c>
      <c r="BJ231" s="12" t="s">
        <v>147</v>
      </c>
      <c r="BK231" s="161" t="n">
        <f aca="false">ROUND($I$231*$H$231,2)</f>
        <v>0</v>
      </c>
    </row>
    <row r="232" s="12" customFormat="true" ht="15.75" hidden="false" customHeight="true" outlineLevel="0" collapsed="false">
      <c r="B232" s="33"/>
      <c r="C232" s="165" t="s">
        <v>351</v>
      </c>
      <c r="D232" s="165" t="s">
        <v>158</v>
      </c>
      <c r="E232" s="166" t="s">
        <v>213</v>
      </c>
      <c r="F232" s="167" t="s">
        <v>214</v>
      </c>
      <c r="G232" s="168" t="s">
        <v>144</v>
      </c>
      <c r="H232" s="169" t="n">
        <v>1</v>
      </c>
      <c r="I232" s="170"/>
      <c r="J232" s="171" t="n">
        <f aca="false">ROUND($I$232*$H$232,2)</f>
        <v>0</v>
      </c>
      <c r="K232" s="172"/>
      <c r="L232" s="173"/>
      <c r="M232" s="174"/>
      <c r="N232" s="175" t="s">
        <v>44</v>
      </c>
      <c r="Q232" s="159" t="n">
        <v>0</v>
      </c>
      <c r="R232" s="159" t="n">
        <f aca="false">$Q$232*$H$232</f>
        <v>0</v>
      </c>
      <c r="S232" s="159" t="n">
        <v>0</v>
      </c>
      <c r="T232" s="160" t="n">
        <f aca="false">$S$232*$H$232</f>
        <v>0</v>
      </c>
      <c r="AR232" s="12" t="s">
        <v>161</v>
      </c>
      <c r="AT232" s="12" t="s">
        <v>154</v>
      </c>
      <c r="AU232" s="12" t="s">
        <v>77</v>
      </c>
      <c r="AY232" s="12" t="s">
        <v>141</v>
      </c>
      <c r="BG232" s="161" t="n">
        <f aca="false">IF($N$232="zákl. přenesená",$J$232,0)</f>
        <v>0</v>
      </c>
      <c r="BJ232" s="12" t="s">
        <v>147</v>
      </c>
      <c r="BK232" s="161" t="n">
        <f aca="false">ROUND($I$232*$H$232,2)</f>
        <v>0</v>
      </c>
    </row>
    <row r="233" s="12" customFormat="true" ht="15.75" hidden="false" customHeight="true" outlineLevel="0" collapsed="false">
      <c r="B233" s="33"/>
      <c r="C233" s="149" t="s">
        <v>352</v>
      </c>
      <c r="D233" s="149" t="s">
        <v>154</v>
      </c>
      <c r="E233" s="150" t="s">
        <v>242</v>
      </c>
      <c r="F233" s="151" t="s">
        <v>243</v>
      </c>
      <c r="G233" s="152" t="s">
        <v>154</v>
      </c>
      <c r="H233" s="153" t="n">
        <v>35</v>
      </c>
      <c r="I233" s="154"/>
      <c r="J233" s="155" t="n">
        <f aca="false">ROUND($I$233*$H$233,2)</f>
        <v>0</v>
      </c>
      <c r="K233" s="156"/>
      <c r="L233" s="33"/>
      <c r="M233" s="157"/>
      <c r="N233" s="158" t="s">
        <v>44</v>
      </c>
      <c r="O233" s="159" t="n">
        <v>0.04</v>
      </c>
      <c r="P233" s="159" t="n">
        <f aca="false">$O$233*$H$233</f>
        <v>1.4</v>
      </c>
      <c r="Q233" s="159" t="n">
        <v>0</v>
      </c>
      <c r="R233" s="159" t="n">
        <f aca="false">$Q$233*$H$233</f>
        <v>0</v>
      </c>
      <c r="S233" s="159" t="n">
        <v>0</v>
      </c>
      <c r="T233" s="160" t="n">
        <f aca="false">$S$233*$H$233</f>
        <v>0</v>
      </c>
      <c r="AR233" s="12" t="s">
        <v>145</v>
      </c>
      <c r="AT233" s="12" t="s">
        <v>146</v>
      </c>
      <c r="AU233" s="12" t="s">
        <v>77</v>
      </c>
      <c r="AY233" s="12" t="s">
        <v>141</v>
      </c>
      <c r="BG233" s="161" t="n">
        <f aca="false">IF($N$233="zákl. přenesená",$J$233,0)</f>
        <v>0</v>
      </c>
      <c r="BJ233" s="12" t="s">
        <v>147</v>
      </c>
      <c r="BK233" s="161" t="n">
        <f aca="false">ROUND($I$233*$H$233,2)</f>
        <v>0</v>
      </c>
    </row>
    <row r="234" s="12" customFormat="true" ht="15.75" hidden="false" customHeight="true" outlineLevel="0" collapsed="false">
      <c r="B234" s="33"/>
      <c r="C234" s="165" t="s">
        <v>353</v>
      </c>
      <c r="D234" s="165" t="s">
        <v>158</v>
      </c>
      <c r="E234" s="166" t="s">
        <v>245</v>
      </c>
      <c r="F234" s="167" t="s">
        <v>246</v>
      </c>
      <c r="G234" s="168" t="s">
        <v>154</v>
      </c>
      <c r="H234" s="169" t="n">
        <v>36.75</v>
      </c>
      <c r="I234" s="170"/>
      <c r="J234" s="171" t="n">
        <f aca="false">ROUND($I$234*$H$234,2)</f>
        <v>0</v>
      </c>
      <c r="K234" s="172"/>
      <c r="L234" s="173"/>
      <c r="M234" s="174"/>
      <c r="N234" s="175" t="s">
        <v>44</v>
      </c>
      <c r="Q234" s="159" t="n">
        <v>0.13</v>
      </c>
      <c r="R234" s="159" t="n">
        <f aca="false">$Q$234*$H$234</f>
        <v>4.7775</v>
      </c>
      <c r="S234" s="159" t="n">
        <v>0</v>
      </c>
      <c r="T234" s="160" t="n">
        <f aca="false">$S$234*$H$234</f>
        <v>0</v>
      </c>
      <c r="AR234" s="12" t="s">
        <v>145</v>
      </c>
      <c r="AT234" s="12" t="s">
        <v>154</v>
      </c>
      <c r="AU234" s="12" t="s">
        <v>77</v>
      </c>
      <c r="AY234" s="12" t="s">
        <v>141</v>
      </c>
      <c r="BG234" s="161" t="n">
        <f aca="false">IF($N$234="zákl. přenesená",$J$234,0)</f>
        <v>0</v>
      </c>
      <c r="BJ234" s="12" t="s">
        <v>147</v>
      </c>
      <c r="BK234" s="161" t="n">
        <f aca="false">ROUND($I$234*$H$234,2)</f>
        <v>0</v>
      </c>
    </row>
    <row r="235" s="12" customFormat="true" ht="15.75" hidden="false" customHeight="true" outlineLevel="0" collapsed="false">
      <c r="B235" s="176"/>
      <c r="D235" s="162" t="s">
        <v>232</v>
      </c>
      <c r="F235" s="177" t="s">
        <v>315</v>
      </c>
      <c r="H235" s="178" t="n">
        <v>36.75</v>
      </c>
      <c r="L235" s="176"/>
      <c r="M235" s="179"/>
      <c r="T235" s="180"/>
      <c r="AT235" s="181" t="s">
        <v>232</v>
      </c>
      <c r="AU235" s="181" t="s">
        <v>77</v>
      </c>
      <c r="AV235" s="181" t="s">
        <v>79</v>
      </c>
      <c r="AW235" s="181" t="s">
        <v>69</v>
      </c>
      <c r="AX235" s="181" t="s">
        <v>77</v>
      </c>
      <c r="AY235" s="181" t="s">
        <v>141</v>
      </c>
    </row>
    <row r="236" s="12" customFormat="true" ht="15.75" hidden="false" customHeight="true" outlineLevel="0" collapsed="false">
      <c r="B236" s="33"/>
      <c r="C236" s="149" t="s">
        <v>354</v>
      </c>
      <c r="D236" s="149" t="s">
        <v>154</v>
      </c>
      <c r="E236" s="150" t="s">
        <v>255</v>
      </c>
      <c r="F236" s="151" t="s">
        <v>256</v>
      </c>
      <c r="G236" s="152" t="s">
        <v>144</v>
      </c>
      <c r="H236" s="153" t="n">
        <v>36</v>
      </c>
      <c r="I236" s="154"/>
      <c r="J236" s="155" t="n">
        <f aca="false">ROUND($I$236*$H$236,2)</f>
        <v>0</v>
      </c>
      <c r="K236" s="156"/>
      <c r="L236" s="33"/>
      <c r="M236" s="157"/>
      <c r="N236" s="158" t="s">
        <v>44</v>
      </c>
      <c r="O236" s="159" t="n">
        <v>0.036</v>
      </c>
      <c r="P236" s="159" t="n">
        <f aca="false">$O$236*$H$236</f>
        <v>1.296</v>
      </c>
      <c r="Q236" s="159" t="n">
        <v>0</v>
      </c>
      <c r="R236" s="159" t="n">
        <f aca="false">$Q$236*$H$236</f>
        <v>0</v>
      </c>
      <c r="S236" s="159" t="n">
        <v>0</v>
      </c>
      <c r="T236" s="160" t="n">
        <f aca="false">$S$236*$H$236</f>
        <v>0</v>
      </c>
      <c r="AR236" s="12" t="s">
        <v>145</v>
      </c>
      <c r="AT236" s="12" t="s">
        <v>146</v>
      </c>
      <c r="AU236" s="12" t="s">
        <v>77</v>
      </c>
      <c r="AY236" s="12" t="s">
        <v>141</v>
      </c>
      <c r="BG236" s="161" t="n">
        <f aca="false">IF($N$236="zákl. přenesená",$J$236,0)</f>
        <v>0</v>
      </c>
      <c r="BJ236" s="12" t="s">
        <v>147</v>
      </c>
      <c r="BK236" s="161" t="n">
        <f aca="false">ROUND($I$236*$H$236,2)</f>
        <v>0</v>
      </c>
    </row>
    <row r="237" s="12" customFormat="true" ht="15.75" hidden="false" customHeight="true" outlineLevel="0" collapsed="false">
      <c r="B237" s="33"/>
      <c r="C237" s="149" t="s">
        <v>355</v>
      </c>
      <c r="D237" s="149" t="s">
        <v>154</v>
      </c>
      <c r="E237" s="150" t="s">
        <v>258</v>
      </c>
      <c r="F237" s="151" t="s">
        <v>259</v>
      </c>
      <c r="G237" s="152" t="s">
        <v>154</v>
      </c>
      <c r="H237" s="153" t="n">
        <v>15</v>
      </c>
      <c r="I237" s="154"/>
      <c r="J237" s="155" t="n">
        <f aca="false">ROUND($I$237*$H$237,2)</f>
        <v>0</v>
      </c>
      <c r="K237" s="156"/>
      <c r="L237" s="33"/>
      <c r="M237" s="157"/>
      <c r="N237" s="158" t="s">
        <v>44</v>
      </c>
      <c r="O237" s="159" t="n">
        <v>0.421</v>
      </c>
      <c r="P237" s="159" t="n">
        <f aca="false">$O$237*$H$237</f>
        <v>6.315</v>
      </c>
      <c r="Q237" s="159" t="n">
        <v>0</v>
      </c>
      <c r="R237" s="159" t="n">
        <f aca="false">$Q$237*$H$237</f>
        <v>0</v>
      </c>
      <c r="S237" s="159" t="n">
        <v>0</v>
      </c>
      <c r="T237" s="160" t="n">
        <f aca="false">$S$237*$H$237</f>
        <v>0</v>
      </c>
      <c r="AR237" s="12" t="s">
        <v>145</v>
      </c>
      <c r="AT237" s="12" t="s">
        <v>146</v>
      </c>
      <c r="AU237" s="12" t="s">
        <v>77</v>
      </c>
      <c r="AY237" s="12" t="s">
        <v>141</v>
      </c>
      <c r="BG237" s="161" t="n">
        <f aca="false">IF($N$237="zákl. přenesená",$J$237,0)</f>
        <v>0</v>
      </c>
      <c r="BJ237" s="12" t="s">
        <v>147</v>
      </c>
      <c r="BK237" s="161" t="n">
        <f aca="false">ROUND($I$237*$H$237,2)</f>
        <v>0</v>
      </c>
    </row>
    <row r="238" s="12" customFormat="true" ht="15.75" hidden="false" customHeight="true" outlineLevel="0" collapsed="false">
      <c r="B238" s="33"/>
      <c r="C238" s="165" t="s">
        <v>356</v>
      </c>
      <c r="D238" s="165" t="s">
        <v>158</v>
      </c>
      <c r="E238" s="166" t="s">
        <v>261</v>
      </c>
      <c r="F238" s="167" t="s">
        <v>262</v>
      </c>
      <c r="G238" s="168" t="s">
        <v>263</v>
      </c>
      <c r="H238" s="169" t="n">
        <v>1.5</v>
      </c>
      <c r="I238" s="170"/>
      <c r="J238" s="171" t="n">
        <f aca="false">ROUND($I$238*$H$238,2)</f>
        <v>0</v>
      </c>
      <c r="K238" s="172"/>
      <c r="L238" s="173"/>
      <c r="M238" s="174"/>
      <c r="N238" s="175" t="s">
        <v>44</v>
      </c>
      <c r="Q238" s="159" t="n">
        <v>1</v>
      </c>
      <c r="R238" s="159" t="n">
        <f aca="false">$Q$238*$H$238</f>
        <v>1.5</v>
      </c>
      <c r="S238" s="159" t="n">
        <v>0</v>
      </c>
      <c r="T238" s="160" t="n">
        <f aca="false">$S$238*$H$238</f>
        <v>0</v>
      </c>
      <c r="AR238" s="12" t="s">
        <v>145</v>
      </c>
      <c r="AT238" s="12" t="s">
        <v>154</v>
      </c>
      <c r="AU238" s="12" t="s">
        <v>77</v>
      </c>
      <c r="AY238" s="12" t="s">
        <v>141</v>
      </c>
      <c r="BG238" s="161" t="n">
        <f aca="false">IF($N$238="zákl. přenesená",$J$238,0)</f>
        <v>0</v>
      </c>
      <c r="BJ238" s="12" t="s">
        <v>147</v>
      </c>
      <c r="BK238" s="161" t="n">
        <f aca="false">ROUND($I$238*$H$238,2)</f>
        <v>0</v>
      </c>
    </row>
    <row r="239" s="12" customFormat="true" ht="15.75" hidden="false" customHeight="true" outlineLevel="0" collapsed="false">
      <c r="B239" s="176"/>
      <c r="D239" s="162" t="s">
        <v>232</v>
      </c>
      <c r="F239" s="177" t="s">
        <v>357</v>
      </c>
      <c r="H239" s="178" t="n">
        <v>1.5</v>
      </c>
      <c r="L239" s="176"/>
      <c r="M239" s="179"/>
      <c r="T239" s="180"/>
      <c r="AT239" s="181" t="s">
        <v>232</v>
      </c>
      <c r="AU239" s="181" t="s">
        <v>77</v>
      </c>
      <c r="AV239" s="181" t="s">
        <v>79</v>
      </c>
      <c r="AW239" s="181" t="s">
        <v>69</v>
      </c>
      <c r="AX239" s="181" t="s">
        <v>77</v>
      </c>
      <c r="AY239" s="181" t="s">
        <v>141</v>
      </c>
    </row>
    <row r="240" s="12" customFormat="true" ht="15.75" hidden="false" customHeight="true" outlineLevel="0" collapsed="false">
      <c r="B240" s="33"/>
      <c r="C240" s="165" t="s">
        <v>358</v>
      </c>
      <c r="D240" s="165" t="s">
        <v>158</v>
      </c>
      <c r="E240" s="166" t="s">
        <v>266</v>
      </c>
      <c r="F240" s="167" t="s">
        <v>267</v>
      </c>
      <c r="G240" s="168" t="s">
        <v>263</v>
      </c>
      <c r="H240" s="169" t="n">
        <v>60</v>
      </c>
      <c r="I240" s="170"/>
      <c r="J240" s="171" t="n">
        <f aca="false">ROUND($I$240*$H$240,2)</f>
        <v>0</v>
      </c>
      <c r="K240" s="172"/>
      <c r="L240" s="173"/>
      <c r="M240" s="174"/>
      <c r="N240" s="175" t="s">
        <v>44</v>
      </c>
      <c r="Q240" s="159" t="n">
        <v>1</v>
      </c>
      <c r="R240" s="159" t="n">
        <f aca="false">$Q$240*$H$240</f>
        <v>60</v>
      </c>
      <c r="S240" s="159" t="n">
        <v>0</v>
      </c>
      <c r="T240" s="160" t="n">
        <f aca="false">$S$240*$H$240</f>
        <v>0</v>
      </c>
      <c r="AR240" s="12" t="s">
        <v>145</v>
      </c>
      <c r="AT240" s="12" t="s">
        <v>154</v>
      </c>
      <c r="AU240" s="12" t="s">
        <v>77</v>
      </c>
      <c r="AY240" s="12" t="s">
        <v>141</v>
      </c>
      <c r="BG240" s="161" t="n">
        <f aca="false">IF($N$240="zákl. přenesená",$J$240,0)</f>
        <v>0</v>
      </c>
      <c r="BJ240" s="12" t="s">
        <v>147</v>
      </c>
      <c r="BK240" s="161" t="n">
        <f aca="false">ROUND($I$240*$H$240,2)</f>
        <v>0</v>
      </c>
    </row>
    <row r="241" s="12" customFormat="true" ht="15.75" hidden="false" customHeight="true" outlineLevel="0" collapsed="false">
      <c r="B241" s="176"/>
      <c r="D241" s="162" t="s">
        <v>232</v>
      </c>
      <c r="F241" s="177" t="s">
        <v>359</v>
      </c>
      <c r="H241" s="178" t="n">
        <v>60</v>
      </c>
      <c r="L241" s="176"/>
      <c r="M241" s="179"/>
      <c r="T241" s="180"/>
      <c r="AT241" s="181" t="s">
        <v>232</v>
      </c>
      <c r="AU241" s="181" t="s">
        <v>77</v>
      </c>
      <c r="AV241" s="181" t="s">
        <v>79</v>
      </c>
      <c r="AW241" s="181" t="s">
        <v>69</v>
      </c>
      <c r="AX241" s="181" t="s">
        <v>77</v>
      </c>
      <c r="AY241" s="181" t="s">
        <v>141</v>
      </c>
    </row>
    <row r="242" s="12" customFormat="true" ht="15.75" hidden="false" customHeight="true" outlineLevel="0" collapsed="false">
      <c r="B242" s="33"/>
      <c r="C242" s="149" t="s">
        <v>360</v>
      </c>
      <c r="D242" s="149" t="s">
        <v>154</v>
      </c>
      <c r="E242" s="150" t="s">
        <v>270</v>
      </c>
      <c r="F242" s="151" t="s">
        <v>271</v>
      </c>
      <c r="G242" s="152" t="s">
        <v>272</v>
      </c>
      <c r="H242" s="153" t="n">
        <v>0.4</v>
      </c>
      <c r="I242" s="154"/>
      <c r="J242" s="155" t="n">
        <f aca="false">ROUND($I$242*$H$242,2)</f>
        <v>0</v>
      </c>
      <c r="K242" s="156"/>
      <c r="L242" s="33"/>
      <c r="M242" s="157"/>
      <c r="N242" s="158" t="s">
        <v>44</v>
      </c>
      <c r="O242" s="159" t="n">
        <v>0.473</v>
      </c>
      <c r="P242" s="159" t="n">
        <f aca="false">$O$242*$H$242</f>
        <v>0.1892</v>
      </c>
      <c r="Q242" s="159" t="n">
        <v>0</v>
      </c>
      <c r="R242" s="159" t="n">
        <f aca="false">$Q$242*$H$242</f>
        <v>0</v>
      </c>
      <c r="S242" s="159" t="n">
        <v>0</v>
      </c>
      <c r="T242" s="160" t="n">
        <f aca="false">$S$242*$H$242</f>
        <v>0</v>
      </c>
      <c r="AR242" s="12" t="s">
        <v>145</v>
      </c>
      <c r="AT242" s="12" t="s">
        <v>146</v>
      </c>
      <c r="AU242" s="12" t="s">
        <v>77</v>
      </c>
      <c r="AY242" s="12" t="s">
        <v>141</v>
      </c>
      <c r="BG242" s="161" t="n">
        <f aca="false">IF($N$242="zákl. přenesená",$J$242,0)</f>
        <v>0</v>
      </c>
      <c r="BJ242" s="12" t="s">
        <v>147</v>
      </c>
      <c r="BK242" s="161" t="n">
        <f aca="false">ROUND($I$242*$H$242,2)</f>
        <v>0</v>
      </c>
    </row>
    <row r="243" s="12" customFormat="true" ht="15.75" hidden="false" customHeight="true" outlineLevel="0" collapsed="false">
      <c r="B243" s="33"/>
      <c r="C243" s="165" t="s">
        <v>361</v>
      </c>
      <c r="D243" s="165" t="s">
        <v>158</v>
      </c>
      <c r="E243" s="166" t="s">
        <v>274</v>
      </c>
      <c r="F243" s="167" t="s">
        <v>275</v>
      </c>
      <c r="G243" s="168" t="s">
        <v>263</v>
      </c>
      <c r="H243" s="169" t="n">
        <v>1.64</v>
      </c>
      <c r="I243" s="170"/>
      <c r="J243" s="171" t="n">
        <f aca="false">ROUND($I$243*$H$243,2)</f>
        <v>0</v>
      </c>
      <c r="K243" s="172"/>
      <c r="L243" s="173"/>
      <c r="M243" s="174"/>
      <c r="N243" s="175" t="s">
        <v>44</v>
      </c>
      <c r="Q243" s="159" t="n">
        <v>1</v>
      </c>
      <c r="R243" s="159" t="n">
        <f aca="false">$Q$243*$H$243</f>
        <v>1.64</v>
      </c>
      <c r="S243" s="159" t="n">
        <v>0</v>
      </c>
      <c r="T243" s="160" t="n">
        <f aca="false">$S$243*$H$243</f>
        <v>0</v>
      </c>
      <c r="AR243" s="12" t="s">
        <v>145</v>
      </c>
      <c r="AT243" s="12" t="s">
        <v>154</v>
      </c>
      <c r="AU243" s="12" t="s">
        <v>77</v>
      </c>
      <c r="AY243" s="12" t="s">
        <v>141</v>
      </c>
      <c r="BG243" s="161" t="n">
        <f aca="false">IF($N$243="zákl. přenesená",$J$243,0)</f>
        <v>0</v>
      </c>
      <c r="BJ243" s="12" t="s">
        <v>147</v>
      </c>
      <c r="BK243" s="161" t="n">
        <f aca="false">ROUND($I$243*$H$243,2)</f>
        <v>0</v>
      </c>
    </row>
    <row r="244" s="12" customFormat="true" ht="15.75" hidden="false" customHeight="true" outlineLevel="0" collapsed="false">
      <c r="B244" s="176"/>
      <c r="D244" s="162" t="s">
        <v>232</v>
      </c>
      <c r="F244" s="177" t="s">
        <v>362</v>
      </c>
      <c r="H244" s="178" t="n">
        <v>1.64</v>
      </c>
      <c r="L244" s="176"/>
      <c r="M244" s="179"/>
      <c r="T244" s="180"/>
      <c r="AT244" s="181" t="s">
        <v>232</v>
      </c>
      <c r="AU244" s="181" t="s">
        <v>77</v>
      </c>
      <c r="AV244" s="181" t="s">
        <v>79</v>
      </c>
      <c r="AW244" s="181" t="s">
        <v>69</v>
      </c>
      <c r="AX244" s="181" t="s">
        <v>77</v>
      </c>
      <c r="AY244" s="181" t="s">
        <v>141</v>
      </c>
    </row>
    <row r="245" s="12" customFormat="true" ht="15.75" hidden="false" customHeight="true" outlineLevel="0" collapsed="false">
      <c r="B245" s="33"/>
      <c r="C245" s="149" t="s">
        <v>363</v>
      </c>
      <c r="D245" s="149" t="s">
        <v>154</v>
      </c>
      <c r="E245" s="150" t="s">
        <v>278</v>
      </c>
      <c r="F245" s="151" t="s">
        <v>279</v>
      </c>
      <c r="G245" s="152" t="s">
        <v>272</v>
      </c>
      <c r="H245" s="153" t="n">
        <v>4</v>
      </c>
      <c r="I245" s="154"/>
      <c r="J245" s="155" t="n">
        <f aca="false">ROUND($I$245*$H$245,2)</f>
        <v>0</v>
      </c>
      <c r="K245" s="156"/>
      <c r="L245" s="33"/>
      <c r="M245" s="157"/>
      <c r="N245" s="158" t="s">
        <v>44</v>
      </c>
      <c r="O245" s="159" t="n">
        <v>2</v>
      </c>
      <c r="P245" s="159" t="n">
        <f aca="false">$O$245*$H$245</f>
        <v>8</v>
      </c>
      <c r="Q245" s="159" t="n">
        <v>0</v>
      </c>
      <c r="R245" s="159" t="n">
        <f aca="false">$Q$245*$H$245</f>
        <v>0</v>
      </c>
      <c r="S245" s="159" t="n">
        <v>0</v>
      </c>
      <c r="T245" s="160" t="n">
        <f aca="false">$S$245*$H$245</f>
        <v>0</v>
      </c>
      <c r="AR245" s="12" t="s">
        <v>145</v>
      </c>
      <c r="AT245" s="12" t="s">
        <v>146</v>
      </c>
      <c r="AU245" s="12" t="s">
        <v>77</v>
      </c>
      <c r="AY245" s="12" t="s">
        <v>141</v>
      </c>
      <c r="BG245" s="161" t="n">
        <f aca="false">IF($N$245="zákl. přenesená",$J$245,0)</f>
        <v>0</v>
      </c>
      <c r="BJ245" s="12" t="s">
        <v>147</v>
      </c>
      <c r="BK245" s="161" t="n">
        <f aca="false">ROUND($I$245*$H$245,2)</f>
        <v>0</v>
      </c>
    </row>
    <row r="246" s="12" customFormat="true" ht="15.75" hidden="false" customHeight="true" outlineLevel="0" collapsed="false">
      <c r="B246" s="33"/>
      <c r="C246" s="165" t="s">
        <v>364</v>
      </c>
      <c r="D246" s="165" t="s">
        <v>158</v>
      </c>
      <c r="E246" s="166" t="s">
        <v>281</v>
      </c>
      <c r="F246" s="167" t="s">
        <v>282</v>
      </c>
      <c r="G246" s="168" t="s">
        <v>272</v>
      </c>
      <c r="H246" s="169" t="n">
        <v>4</v>
      </c>
      <c r="I246" s="170"/>
      <c r="J246" s="171" t="n">
        <f aca="false">ROUND($I$246*$H$246,2)</f>
        <v>0</v>
      </c>
      <c r="K246" s="172"/>
      <c r="L246" s="173"/>
      <c r="M246" s="174"/>
      <c r="N246" s="175" t="s">
        <v>44</v>
      </c>
      <c r="Q246" s="159" t="n">
        <v>0</v>
      </c>
      <c r="R246" s="159" t="n">
        <f aca="false">$Q$246*$H$246</f>
        <v>0</v>
      </c>
      <c r="S246" s="159" t="n">
        <v>0</v>
      </c>
      <c r="T246" s="160" t="n">
        <f aca="false">$S$246*$H$246</f>
        <v>0</v>
      </c>
      <c r="AR246" s="12" t="s">
        <v>145</v>
      </c>
      <c r="AT246" s="12" t="s">
        <v>154</v>
      </c>
      <c r="AU246" s="12" t="s">
        <v>77</v>
      </c>
      <c r="AY246" s="12" t="s">
        <v>141</v>
      </c>
      <c r="BG246" s="161" t="n">
        <f aca="false">IF($N$246="zákl. přenesená",$J$246,0)</f>
        <v>0</v>
      </c>
      <c r="BJ246" s="12" t="s">
        <v>147</v>
      </c>
      <c r="BK246" s="161" t="n">
        <f aca="false">ROUND($I$246*$H$246,2)</f>
        <v>0</v>
      </c>
    </row>
    <row r="247" s="12" customFormat="true" ht="15.75" hidden="false" customHeight="true" outlineLevel="0" collapsed="false">
      <c r="B247" s="33"/>
      <c r="C247" s="149" t="s">
        <v>365</v>
      </c>
      <c r="D247" s="149" t="s">
        <v>154</v>
      </c>
      <c r="E247" s="150" t="s">
        <v>297</v>
      </c>
      <c r="F247" s="151" t="s">
        <v>298</v>
      </c>
      <c r="G247" s="152" t="s">
        <v>144</v>
      </c>
      <c r="H247" s="153" t="n">
        <v>1</v>
      </c>
      <c r="I247" s="154"/>
      <c r="J247" s="155" t="n">
        <f aca="false">ROUND($I$247*$H$247,2)</f>
        <v>0</v>
      </c>
      <c r="K247" s="156"/>
      <c r="L247" s="33"/>
      <c r="M247" s="157"/>
      <c r="N247" s="158" t="s">
        <v>44</v>
      </c>
      <c r="O247" s="159" t="n">
        <v>3.068</v>
      </c>
      <c r="P247" s="159" t="n">
        <f aca="false">$O$247*$H$247</f>
        <v>3.068</v>
      </c>
      <c r="Q247" s="159" t="n">
        <v>0</v>
      </c>
      <c r="R247" s="159" t="n">
        <f aca="false">$Q$247*$H$247</f>
        <v>0</v>
      </c>
      <c r="S247" s="159" t="n">
        <v>0</v>
      </c>
      <c r="T247" s="160" t="n">
        <f aca="false">$S$247*$H$247</f>
        <v>0</v>
      </c>
      <c r="AR247" s="12" t="s">
        <v>145</v>
      </c>
      <c r="AT247" s="12" t="s">
        <v>146</v>
      </c>
      <c r="AU247" s="12" t="s">
        <v>77</v>
      </c>
      <c r="AY247" s="12" t="s">
        <v>141</v>
      </c>
      <c r="BG247" s="161" t="n">
        <f aca="false">IF($N$247="zákl. přenesená",$J$247,0)</f>
        <v>0</v>
      </c>
      <c r="BJ247" s="12" t="s">
        <v>147</v>
      </c>
      <c r="BK247" s="161" t="n">
        <f aca="false">ROUND($I$247*$H$247,2)</f>
        <v>0</v>
      </c>
    </row>
    <row r="248" s="12" customFormat="true" ht="15.75" hidden="false" customHeight="true" outlineLevel="0" collapsed="false">
      <c r="B248" s="33"/>
      <c r="C248" s="165" t="s">
        <v>366</v>
      </c>
      <c r="D248" s="165" t="s">
        <v>158</v>
      </c>
      <c r="E248" s="166" t="s">
        <v>266</v>
      </c>
      <c r="F248" s="167" t="s">
        <v>267</v>
      </c>
      <c r="G248" s="168" t="s">
        <v>263</v>
      </c>
      <c r="H248" s="169" t="n">
        <v>10.1</v>
      </c>
      <c r="I248" s="170"/>
      <c r="J248" s="171" t="n">
        <f aca="false">ROUND($I$248*$H$248,2)</f>
        <v>0</v>
      </c>
      <c r="K248" s="172"/>
      <c r="L248" s="173"/>
      <c r="M248" s="174"/>
      <c r="N248" s="175" t="s">
        <v>44</v>
      </c>
      <c r="Q248" s="159" t="n">
        <v>1</v>
      </c>
      <c r="R248" s="159" t="n">
        <f aca="false">$Q$248*$H$248</f>
        <v>10.1</v>
      </c>
      <c r="S248" s="159" t="n">
        <v>0</v>
      </c>
      <c r="T248" s="160" t="n">
        <f aca="false">$S$248*$H$248</f>
        <v>0</v>
      </c>
      <c r="AR248" s="12" t="s">
        <v>145</v>
      </c>
      <c r="AT248" s="12" t="s">
        <v>154</v>
      </c>
      <c r="AU248" s="12" t="s">
        <v>77</v>
      </c>
      <c r="AY248" s="12" t="s">
        <v>141</v>
      </c>
      <c r="BG248" s="161" t="n">
        <f aca="false">IF($N$248="zákl. přenesená",$J$248,0)</f>
        <v>0</v>
      </c>
      <c r="BJ248" s="12" t="s">
        <v>147</v>
      </c>
      <c r="BK248" s="161" t="n">
        <f aca="false">ROUND($I$248*$H$248,2)</f>
        <v>0</v>
      </c>
    </row>
    <row r="249" s="12" customFormat="true" ht="15.75" hidden="false" customHeight="true" outlineLevel="0" collapsed="false">
      <c r="B249" s="176"/>
      <c r="D249" s="162" t="s">
        <v>232</v>
      </c>
      <c r="F249" s="177" t="s">
        <v>300</v>
      </c>
      <c r="H249" s="178" t="n">
        <v>10.1</v>
      </c>
      <c r="L249" s="176"/>
      <c r="M249" s="179"/>
      <c r="T249" s="180"/>
      <c r="AT249" s="181" t="s">
        <v>232</v>
      </c>
      <c r="AU249" s="181" t="s">
        <v>77</v>
      </c>
      <c r="AV249" s="181" t="s">
        <v>79</v>
      </c>
      <c r="AW249" s="181" t="s">
        <v>69</v>
      </c>
      <c r="AX249" s="181" t="s">
        <v>77</v>
      </c>
      <c r="AY249" s="181" t="s">
        <v>141</v>
      </c>
    </row>
    <row r="250" s="12" customFormat="true" ht="15.75" hidden="false" customHeight="true" outlineLevel="0" collapsed="false">
      <c r="B250" s="33"/>
      <c r="C250" s="149" t="s">
        <v>367</v>
      </c>
      <c r="D250" s="149" t="s">
        <v>154</v>
      </c>
      <c r="E250" s="150" t="s">
        <v>292</v>
      </c>
      <c r="F250" s="151" t="s">
        <v>293</v>
      </c>
      <c r="G250" s="152" t="s">
        <v>144</v>
      </c>
      <c r="H250" s="153" t="n">
        <v>1</v>
      </c>
      <c r="I250" s="154"/>
      <c r="J250" s="155" t="n">
        <f aca="false">ROUND($I$250*$H$250,2)</f>
        <v>0</v>
      </c>
      <c r="K250" s="156"/>
      <c r="L250" s="33"/>
      <c r="M250" s="157"/>
      <c r="N250" s="158" t="s">
        <v>44</v>
      </c>
      <c r="O250" s="159" t="n">
        <v>1.389</v>
      </c>
      <c r="P250" s="159" t="n">
        <f aca="false">$O$250*$H$250</f>
        <v>1.389</v>
      </c>
      <c r="Q250" s="159" t="n">
        <v>0</v>
      </c>
      <c r="R250" s="159" t="n">
        <f aca="false">$Q$250*$H$250</f>
        <v>0</v>
      </c>
      <c r="S250" s="159" t="n">
        <v>0</v>
      </c>
      <c r="T250" s="160" t="n">
        <f aca="false">$S$250*$H$250</f>
        <v>0</v>
      </c>
      <c r="AR250" s="12" t="s">
        <v>145</v>
      </c>
      <c r="AT250" s="12" t="s">
        <v>146</v>
      </c>
      <c r="AU250" s="12" t="s">
        <v>77</v>
      </c>
      <c r="AY250" s="12" t="s">
        <v>141</v>
      </c>
      <c r="BG250" s="161" t="n">
        <f aca="false">IF($N$250="zákl. přenesená",$J$250,0)</f>
        <v>0</v>
      </c>
      <c r="BJ250" s="12" t="s">
        <v>147</v>
      </c>
      <c r="BK250" s="161" t="n">
        <f aca="false">ROUND($I$250*$H$250,2)</f>
        <v>0</v>
      </c>
    </row>
    <row r="251" s="12" customFormat="true" ht="15.75" hidden="false" customHeight="true" outlineLevel="0" collapsed="false">
      <c r="B251" s="33"/>
      <c r="C251" s="165" t="s">
        <v>368</v>
      </c>
      <c r="D251" s="165" t="s">
        <v>158</v>
      </c>
      <c r="E251" s="166" t="s">
        <v>266</v>
      </c>
      <c r="F251" s="167" t="s">
        <v>267</v>
      </c>
      <c r="G251" s="168" t="s">
        <v>263</v>
      </c>
      <c r="H251" s="169" t="n">
        <v>4.6</v>
      </c>
      <c r="I251" s="170"/>
      <c r="J251" s="171" t="n">
        <f aca="false">ROUND($I$251*$H$251,2)</f>
        <v>0</v>
      </c>
      <c r="K251" s="172"/>
      <c r="L251" s="173"/>
      <c r="M251" s="174"/>
      <c r="N251" s="175" t="s">
        <v>44</v>
      </c>
      <c r="Q251" s="159" t="n">
        <v>1</v>
      </c>
      <c r="R251" s="159" t="n">
        <f aca="false">$Q$251*$H$251</f>
        <v>4.6</v>
      </c>
      <c r="S251" s="159" t="n">
        <v>0</v>
      </c>
      <c r="T251" s="160" t="n">
        <f aca="false">$S$251*$H$251</f>
        <v>0</v>
      </c>
      <c r="AR251" s="12" t="s">
        <v>145</v>
      </c>
      <c r="AT251" s="12" t="s">
        <v>154</v>
      </c>
      <c r="AU251" s="12" t="s">
        <v>77</v>
      </c>
      <c r="AY251" s="12" t="s">
        <v>141</v>
      </c>
      <c r="BG251" s="161" t="n">
        <f aca="false">IF($N$251="zákl. přenesená",$J$251,0)</f>
        <v>0</v>
      </c>
      <c r="BJ251" s="12" t="s">
        <v>147</v>
      </c>
      <c r="BK251" s="161" t="n">
        <f aca="false">ROUND($I$251*$H$251,2)</f>
        <v>0</v>
      </c>
    </row>
    <row r="252" s="12" customFormat="true" ht="15.75" hidden="false" customHeight="true" outlineLevel="0" collapsed="false">
      <c r="B252" s="176"/>
      <c r="D252" s="162" t="s">
        <v>232</v>
      </c>
      <c r="F252" s="177" t="s">
        <v>295</v>
      </c>
      <c r="H252" s="178" t="n">
        <v>4.6</v>
      </c>
      <c r="L252" s="176"/>
      <c r="M252" s="179"/>
      <c r="T252" s="180"/>
      <c r="AT252" s="181" t="s">
        <v>232</v>
      </c>
      <c r="AU252" s="181" t="s">
        <v>77</v>
      </c>
      <c r="AV252" s="181" t="s">
        <v>79</v>
      </c>
      <c r="AW252" s="181" t="s">
        <v>69</v>
      </c>
      <c r="AX252" s="181" t="s">
        <v>77</v>
      </c>
      <c r="AY252" s="181" t="s">
        <v>141</v>
      </c>
    </row>
    <row r="253" s="138" customFormat="true" ht="25.5" hidden="false" customHeight="true" outlineLevel="0" collapsed="false">
      <c r="B253" s="139"/>
      <c r="D253" s="140" t="s">
        <v>68</v>
      </c>
      <c r="E253" s="141" t="s">
        <v>369</v>
      </c>
      <c r="F253" s="141" t="s">
        <v>370</v>
      </c>
      <c r="G253" s="142" t="s">
        <v>140</v>
      </c>
      <c r="H253" s="143" t="n">
        <v>1</v>
      </c>
      <c r="J253" s="144" t="n">
        <f aca="false">$BK$253</f>
        <v>0</v>
      </c>
      <c r="L253" s="139"/>
      <c r="M253" s="145"/>
      <c r="P253" s="146" t="n">
        <f aca="false">SUM($P$254:$P$290)</f>
        <v>21.3842</v>
      </c>
      <c r="R253" s="146" t="n">
        <f aca="false">SUM($R$254:$R$290)</f>
        <v>75.7525</v>
      </c>
      <c r="T253" s="147" t="n">
        <f aca="false">SUM($T$254:$T$290)</f>
        <v>0</v>
      </c>
      <c r="AR253" s="141" t="s">
        <v>79</v>
      </c>
      <c r="AT253" s="141" t="s">
        <v>68</v>
      </c>
      <c r="AU253" s="140" t="s">
        <v>69</v>
      </c>
      <c r="AY253" s="140" t="s">
        <v>141</v>
      </c>
      <c r="BK253" s="148" t="n">
        <f aca="false">SUM($BK$254:$BK$290)</f>
        <v>0</v>
      </c>
    </row>
    <row r="254" s="12" customFormat="true" ht="15.75" hidden="false" customHeight="true" outlineLevel="0" collapsed="false">
      <c r="B254" s="33"/>
      <c r="C254" s="149" t="s">
        <v>371</v>
      </c>
      <c r="D254" s="149" t="s">
        <v>68</v>
      </c>
      <c r="E254" s="150" t="s">
        <v>142</v>
      </c>
      <c r="F254" s="151" t="s">
        <v>143</v>
      </c>
      <c r="G254" s="152" t="s">
        <v>144</v>
      </c>
      <c r="H254" s="153" t="n">
        <v>2</v>
      </c>
      <c r="I254" s="154"/>
      <c r="J254" s="155" t="n">
        <f aca="false">ROUND($I$254*$H$254,2)</f>
        <v>0</v>
      </c>
      <c r="K254" s="156"/>
      <c r="L254" s="33"/>
      <c r="M254" s="157"/>
      <c r="N254" s="158" t="s">
        <v>44</v>
      </c>
      <c r="O254" s="159" t="n">
        <v>0.254</v>
      </c>
      <c r="P254" s="159" t="n">
        <f aca="false">$O$254*$H$254</f>
        <v>0.508</v>
      </c>
      <c r="Q254" s="159" t="n">
        <v>0</v>
      </c>
      <c r="R254" s="159" t="n">
        <f aca="false">$Q$254*$H$254</f>
        <v>0</v>
      </c>
      <c r="S254" s="159" t="n">
        <v>0</v>
      </c>
      <c r="T254" s="160" t="n">
        <f aca="false">$S$254*$H$254</f>
        <v>0</v>
      </c>
      <c r="AR254" s="12" t="s">
        <v>145</v>
      </c>
      <c r="AT254" s="12" t="s">
        <v>146</v>
      </c>
      <c r="AU254" s="12" t="s">
        <v>77</v>
      </c>
      <c r="AY254" s="12" t="s">
        <v>141</v>
      </c>
      <c r="BG254" s="161" t="n">
        <f aca="false">IF($N$254="zákl. přenesená",$J$254,0)</f>
        <v>0</v>
      </c>
      <c r="BJ254" s="12" t="s">
        <v>147</v>
      </c>
      <c r="BK254" s="161" t="n">
        <f aca="false">ROUND($I$254*$H$254,2)</f>
        <v>0</v>
      </c>
    </row>
    <row r="255" s="12" customFormat="true" ht="62.25" hidden="false" customHeight="true" outlineLevel="0" collapsed="false">
      <c r="B255" s="33"/>
      <c r="D255" s="162" t="s">
        <v>148</v>
      </c>
      <c r="F255" s="163" t="s">
        <v>149</v>
      </c>
      <c r="L255" s="33"/>
      <c r="M255" s="164"/>
      <c r="T255" s="66"/>
      <c r="AT255" s="12" t="s">
        <v>148</v>
      </c>
      <c r="AU255" s="12" t="s">
        <v>77</v>
      </c>
    </row>
    <row r="256" s="12" customFormat="true" ht="15.75" hidden="false" customHeight="true" outlineLevel="0" collapsed="false">
      <c r="B256" s="33"/>
      <c r="C256" s="149" t="s">
        <v>372</v>
      </c>
      <c r="D256" s="149" t="s">
        <v>68</v>
      </c>
      <c r="E256" s="150" t="s">
        <v>150</v>
      </c>
      <c r="F256" s="151" t="s">
        <v>151</v>
      </c>
      <c r="G256" s="152" t="s">
        <v>144</v>
      </c>
      <c r="H256" s="153" t="n">
        <v>2</v>
      </c>
      <c r="I256" s="154"/>
      <c r="J256" s="155" t="n">
        <f aca="false">ROUND($I$256*$H$256,2)</f>
        <v>0</v>
      </c>
      <c r="K256" s="156"/>
      <c r="L256" s="33"/>
      <c r="M256" s="157"/>
      <c r="N256" s="158" t="s">
        <v>44</v>
      </c>
      <c r="O256" s="159" t="n">
        <v>0.097</v>
      </c>
      <c r="P256" s="159" t="n">
        <f aca="false">$O$256*$H$256</f>
        <v>0.194</v>
      </c>
      <c r="Q256" s="159" t="n">
        <v>0</v>
      </c>
      <c r="R256" s="159" t="n">
        <f aca="false">$Q$256*$H$256</f>
        <v>0</v>
      </c>
      <c r="S256" s="159" t="n">
        <v>0</v>
      </c>
      <c r="T256" s="160" t="n">
        <f aca="false">$S$256*$H$256</f>
        <v>0</v>
      </c>
      <c r="AR256" s="12" t="s">
        <v>145</v>
      </c>
      <c r="AT256" s="12" t="s">
        <v>146</v>
      </c>
      <c r="AU256" s="12" t="s">
        <v>77</v>
      </c>
      <c r="AY256" s="12" t="s">
        <v>141</v>
      </c>
      <c r="BG256" s="161" t="n">
        <f aca="false">IF($N$256="zákl. přenesená",$J$256,0)</f>
        <v>0</v>
      </c>
      <c r="BJ256" s="12" t="s">
        <v>147</v>
      </c>
      <c r="BK256" s="161" t="n">
        <f aca="false">ROUND($I$256*$H$256,2)</f>
        <v>0</v>
      </c>
    </row>
    <row r="257" s="12" customFormat="true" ht="27" hidden="false" customHeight="true" outlineLevel="0" collapsed="false">
      <c r="B257" s="33"/>
      <c r="D257" s="162" t="s">
        <v>148</v>
      </c>
      <c r="F257" s="163" t="s">
        <v>152</v>
      </c>
      <c r="L257" s="33"/>
      <c r="M257" s="164"/>
      <c r="T257" s="66"/>
      <c r="AT257" s="12" t="s">
        <v>148</v>
      </c>
      <c r="AU257" s="12" t="s">
        <v>77</v>
      </c>
    </row>
    <row r="258" s="12" customFormat="true" ht="15.75" hidden="false" customHeight="true" outlineLevel="0" collapsed="false">
      <c r="B258" s="33"/>
      <c r="C258" s="165" t="s">
        <v>373</v>
      </c>
      <c r="D258" s="165" t="s">
        <v>158</v>
      </c>
      <c r="E258" s="166" t="s">
        <v>188</v>
      </c>
      <c r="F258" s="167" t="s">
        <v>189</v>
      </c>
      <c r="G258" s="168" t="s">
        <v>144</v>
      </c>
      <c r="H258" s="169" t="n">
        <v>2</v>
      </c>
      <c r="I258" s="170"/>
      <c r="J258" s="171" t="n">
        <f aca="false">ROUND($I$258*$H$258,2)</f>
        <v>0</v>
      </c>
      <c r="K258" s="172"/>
      <c r="L258" s="173"/>
      <c r="M258" s="174"/>
      <c r="N258" s="175" t="s">
        <v>44</v>
      </c>
      <c r="Q258" s="159" t="n">
        <v>0</v>
      </c>
      <c r="R258" s="159" t="n">
        <f aca="false">$Q$258*$H$258</f>
        <v>0</v>
      </c>
      <c r="S258" s="159" t="n">
        <v>0</v>
      </c>
      <c r="T258" s="160" t="n">
        <f aca="false">$S$258*$H$258</f>
        <v>0</v>
      </c>
      <c r="AR258" s="12" t="s">
        <v>161</v>
      </c>
      <c r="AT258" s="12" t="s">
        <v>154</v>
      </c>
      <c r="AU258" s="12" t="s">
        <v>77</v>
      </c>
      <c r="AY258" s="12" t="s">
        <v>141</v>
      </c>
      <c r="BG258" s="161" t="n">
        <f aca="false">IF($N$258="zákl. přenesená",$J$258,0)</f>
        <v>0</v>
      </c>
      <c r="BJ258" s="12" t="s">
        <v>147</v>
      </c>
      <c r="BK258" s="161" t="n">
        <f aca="false">ROUND($I$258*$H$258,2)</f>
        <v>0</v>
      </c>
    </row>
    <row r="259" s="12" customFormat="true" ht="27" hidden="false" customHeight="true" outlineLevel="0" collapsed="false">
      <c r="B259" s="33"/>
      <c r="D259" s="162" t="s">
        <v>148</v>
      </c>
      <c r="F259" s="163" t="s">
        <v>190</v>
      </c>
      <c r="L259" s="33"/>
      <c r="M259" s="164"/>
      <c r="T259" s="66"/>
      <c r="AT259" s="12" t="s">
        <v>148</v>
      </c>
      <c r="AU259" s="12" t="s">
        <v>77</v>
      </c>
    </row>
    <row r="260" s="12" customFormat="true" ht="15.75" hidden="false" customHeight="true" outlineLevel="0" collapsed="false">
      <c r="B260" s="33"/>
      <c r="C260" s="149" t="s">
        <v>374</v>
      </c>
      <c r="D260" s="149" t="s">
        <v>154</v>
      </c>
      <c r="E260" s="150" t="s">
        <v>192</v>
      </c>
      <c r="F260" s="151" t="s">
        <v>193</v>
      </c>
      <c r="G260" s="152" t="s">
        <v>154</v>
      </c>
      <c r="H260" s="153" t="n">
        <v>2</v>
      </c>
      <c r="I260" s="154"/>
      <c r="J260" s="155" t="n">
        <f aca="false">ROUND($I$260*$H$260,2)</f>
        <v>0</v>
      </c>
      <c r="K260" s="156"/>
      <c r="L260" s="33"/>
      <c r="M260" s="157"/>
      <c r="N260" s="158" t="s">
        <v>44</v>
      </c>
      <c r="O260" s="159" t="n">
        <v>0.06</v>
      </c>
      <c r="P260" s="159" t="n">
        <f aca="false">$O$260*$H$260</f>
        <v>0.12</v>
      </c>
      <c r="Q260" s="159" t="n">
        <v>0</v>
      </c>
      <c r="R260" s="159" t="n">
        <f aca="false">$Q$260*$H$260</f>
        <v>0</v>
      </c>
      <c r="S260" s="159" t="n">
        <v>0</v>
      </c>
      <c r="T260" s="160" t="n">
        <f aca="false">$S$260*$H$260</f>
        <v>0</v>
      </c>
      <c r="AR260" s="12" t="s">
        <v>145</v>
      </c>
      <c r="AT260" s="12" t="s">
        <v>146</v>
      </c>
      <c r="AU260" s="12" t="s">
        <v>77</v>
      </c>
      <c r="AY260" s="12" t="s">
        <v>141</v>
      </c>
      <c r="BG260" s="161" t="n">
        <f aca="false">IF($N$260="zákl. přenesená",$J$260,0)</f>
        <v>0</v>
      </c>
      <c r="BJ260" s="12" t="s">
        <v>147</v>
      </c>
      <c r="BK260" s="161" t="n">
        <f aca="false">ROUND($I$260*$H$260,2)</f>
        <v>0</v>
      </c>
    </row>
    <row r="261" s="12" customFormat="true" ht="38.25" hidden="false" customHeight="true" outlineLevel="0" collapsed="false">
      <c r="B261" s="33"/>
      <c r="D261" s="162" t="s">
        <v>148</v>
      </c>
      <c r="F261" s="163" t="s">
        <v>194</v>
      </c>
      <c r="L261" s="33"/>
      <c r="M261" s="164"/>
      <c r="T261" s="66"/>
      <c r="AT261" s="12" t="s">
        <v>148</v>
      </c>
      <c r="AU261" s="12" t="s">
        <v>77</v>
      </c>
    </row>
    <row r="262" s="12" customFormat="true" ht="15.75" hidden="false" customHeight="true" outlineLevel="0" collapsed="false">
      <c r="B262" s="33"/>
      <c r="C262" s="165" t="s">
        <v>375</v>
      </c>
      <c r="D262" s="165" t="s">
        <v>158</v>
      </c>
      <c r="E262" s="166" t="s">
        <v>196</v>
      </c>
      <c r="F262" s="167" t="s">
        <v>197</v>
      </c>
      <c r="G262" s="168" t="s">
        <v>154</v>
      </c>
      <c r="H262" s="169" t="n">
        <v>2</v>
      </c>
      <c r="I262" s="170"/>
      <c r="J262" s="171" t="n">
        <f aca="false">ROUND($I$262*$H$262,2)</f>
        <v>0</v>
      </c>
      <c r="K262" s="172"/>
      <c r="L262" s="173"/>
      <c r="M262" s="174"/>
      <c r="N262" s="175" t="s">
        <v>44</v>
      </c>
      <c r="Q262" s="159" t="n">
        <v>0</v>
      </c>
      <c r="R262" s="159" t="n">
        <f aca="false">$Q$262*$H$262</f>
        <v>0</v>
      </c>
      <c r="S262" s="159" t="n">
        <v>0</v>
      </c>
      <c r="T262" s="160" t="n">
        <f aca="false">$S$262*$H$262</f>
        <v>0</v>
      </c>
      <c r="AR262" s="12" t="s">
        <v>161</v>
      </c>
      <c r="AT262" s="12" t="s">
        <v>154</v>
      </c>
      <c r="AU262" s="12" t="s">
        <v>77</v>
      </c>
      <c r="AY262" s="12" t="s">
        <v>141</v>
      </c>
      <c r="BG262" s="161" t="n">
        <f aca="false">IF($N$262="zákl. přenesená",$J$262,0)</f>
        <v>0</v>
      </c>
      <c r="BJ262" s="12" t="s">
        <v>147</v>
      </c>
      <c r="BK262" s="161" t="n">
        <f aca="false">ROUND($I$262*$H$262,2)</f>
        <v>0</v>
      </c>
    </row>
    <row r="263" s="12" customFormat="true" ht="38.25" hidden="false" customHeight="true" outlineLevel="0" collapsed="false">
      <c r="B263" s="33"/>
      <c r="D263" s="162" t="s">
        <v>148</v>
      </c>
      <c r="F263" s="163" t="s">
        <v>198</v>
      </c>
      <c r="L263" s="33"/>
      <c r="M263" s="164"/>
      <c r="T263" s="66"/>
      <c r="AT263" s="12" t="s">
        <v>148</v>
      </c>
      <c r="AU263" s="12" t="s">
        <v>77</v>
      </c>
    </row>
    <row r="264" s="12" customFormat="true" ht="15.75" hidden="false" customHeight="true" outlineLevel="0" collapsed="false">
      <c r="B264" s="33"/>
      <c r="C264" s="149" t="s">
        <v>376</v>
      </c>
      <c r="D264" s="149" t="s">
        <v>154</v>
      </c>
      <c r="E264" s="150" t="s">
        <v>142</v>
      </c>
      <c r="F264" s="151" t="s">
        <v>143</v>
      </c>
      <c r="G264" s="152" t="s">
        <v>144</v>
      </c>
      <c r="H264" s="153" t="n">
        <v>2</v>
      </c>
      <c r="I264" s="154"/>
      <c r="J264" s="155" t="n">
        <f aca="false">ROUND($I$264*$H$264,2)</f>
        <v>0</v>
      </c>
      <c r="K264" s="156"/>
      <c r="L264" s="33"/>
      <c r="M264" s="157"/>
      <c r="N264" s="158" t="s">
        <v>44</v>
      </c>
      <c r="O264" s="159" t="n">
        <v>0.502</v>
      </c>
      <c r="P264" s="159" t="n">
        <f aca="false">$O$264*$H$264</f>
        <v>1.004</v>
      </c>
      <c r="Q264" s="159" t="n">
        <v>0</v>
      </c>
      <c r="R264" s="159" t="n">
        <f aca="false">$Q$264*$H$264</f>
        <v>0</v>
      </c>
      <c r="S264" s="159" t="n">
        <v>0</v>
      </c>
      <c r="T264" s="160" t="n">
        <f aca="false">$S$264*$H$264</f>
        <v>0</v>
      </c>
      <c r="AR264" s="12" t="s">
        <v>145</v>
      </c>
      <c r="AT264" s="12" t="s">
        <v>146</v>
      </c>
      <c r="AU264" s="12" t="s">
        <v>77</v>
      </c>
      <c r="AY264" s="12" t="s">
        <v>141</v>
      </c>
      <c r="BG264" s="161" t="n">
        <f aca="false">IF($N$264="zákl. přenesená",$J$264,0)</f>
        <v>0</v>
      </c>
      <c r="BJ264" s="12" t="s">
        <v>147</v>
      </c>
      <c r="BK264" s="161" t="n">
        <f aca="false">ROUND($I$264*$H$264,2)</f>
        <v>0</v>
      </c>
    </row>
    <row r="265" s="12" customFormat="true" ht="62.25" hidden="false" customHeight="true" outlineLevel="0" collapsed="false">
      <c r="B265" s="33"/>
      <c r="D265" s="162" t="s">
        <v>148</v>
      </c>
      <c r="F265" s="163" t="s">
        <v>149</v>
      </c>
      <c r="L265" s="33"/>
      <c r="M265" s="164"/>
      <c r="T265" s="66"/>
      <c r="AT265" s="12" t="s">
        <v>148</v>
      </c>
      <c r="AU265" s="12" t="s">
        <v>77</v>
      </c>
    </row>
    <row r="266" s="12" customFormat="true" ht="15.75" hidden="false" customHeight="true" outlineLevel="0" collapsed="false">
      <c r="B266" s="33"/>
      <c r="C266" s="165" t="s">
        <v>377</v>
      </c>
      <c r="D266" s="165" t="s">
        <v>158</v>
      </c>
      <c r="E266" s="166" t="s">
        <v>340</v>
      </c>
      <c r="F266" s="167" t="s">
        <v>341</v>
      </c>
      <c r="G266" s="168" t="s">
        <v>144</v>
      </c>
      <c r="H266" s="169" t="n">
        <v>1</v>
      </c>
      <c r="I266" s="170"/>
      <c r="J266" s="171" t="n">
        <f aca="false">ROUND($I$266*$H$266,2)</f>
        <v>0</v>
      </c>
      <c r="K266" s="172"/>
      <c r="L266" s="173"/>
      <c r="M266" s="174"/>
      <c r="N266" s="175" t="s">
        <v>44</v>
      </c>
      <c r="Q266" s="159" t="n">
        <v>0</v>
      </c>
      <c r="R266" s="159" t="n">
        <f aca="false">$Q$266*$H$266</f>
        <v>0</v>
      </c>
      <c r="S266" s="159" t="n">
        <v>0</v>
      </c>
      <c r="T266" s="160" t="n">
        <f aca="false">$S$266*$H$266</f>
        <v>0</v>
      </c>
      <c r="AR266" s="12" t="s">
        <v>161</v>
      </c>
      <c r="AT266" s="12" t="s">
        <v>154</v>
      </c>
      <c r="AU266" s="12" t="s">
        <v>77</v>
      </c>
      <c r="AY266" s="12" t="s">
        <v>141</v>
      </c>
      <c r="BG266" s="161" t="n">
        <f aca="false">IF($N$266="zákl. přenesená",$J$266,0)</f>
        <v>0</v>
      </c>
      <c r="BJ266" s="12" t="s">
        <v>147</v>
      </c>
      <c r="BK266" s="161" t="n">
        <f aca="false">ROUND($I$266*$H$266,2)</f>
        <v>0</v>
      </c>
    </row>
    <row r="267" s="12" customFormat="true" ht="27" hidden="false" customHeight="true" outlineLevel="0" collapsed="false">
      <c r="B267" s="33"/>
      <c r="D267" s="162" t="s">
        <v>148</v>
      </c>
      <c r="F267" s="163" t="s">
        <v>342</v>
      </c>
      <c r="L267" s="33"/>
      <c r="M267" s="164"/>
      <c r="T267" s="66"/>
      <c r="AT267" s="12" t="s">
        <v>148</v>
      </c>
      <c r="AU267" s="12" t="s">
        <v>77</v>
      </c>
    </row>
    <row r="268" s="12" customFormat="true" ht="15.75" hidden="false" customHeight="true" outlineLevel="0" collapsed="false">
      <c r="B268" s="33"/>
      <c r="C268" s="165" t="s">
        <v>378</v>
      </c>
      <c r="D268" s="165" t="s">
        <v>158</v>
      </c>
      <c r="E268" s="166" t="s">
        <v>344</v>
      </c>
      <c r="F268" s="167" t="s">
        <v>345</v>
      </c>
      <c r="G268" s="168" t="s">
        <v>144</v>
      </c>
      <c r="H268" s="169" t="n">
        <v>1</v>
      </c>
      <c r="I268" s="170"/>
      <c r="J268" s="171" t="n">
        <f aca="false">ROUND($I$268*$H$268,2)</f>
        <v>0</v>
      </c>
      <c r="K268" s="172"/>
      <c r="L268" s="173"/>
      <c r="M268" s="174"/>
      <c r="N268" s="175" t="s">
        <v>44</v>
      </c>
      <c r="Q268" s="159" t="n">
        <v>0</v>
      </c>
      <c r="R268" s="159" t="n">
        <f aca="false">$Q$268*$H$268</f>
        <v>0</v>
      </c>
      <c r="S268" s="159" t="n">
        <v>0</v>
      </c>
      <c r="T268" s="160" t="n">
        <f aca="false">$S$268*$H$268</f>
        <v>0</v>
      </c>
      <c r="AR268" s="12" t="s">
        <v>161</v>
      </c>
      <c r="AT268" s="12" t="s">
        <v>154</v>
      </c>
      <c r="AU268" s="12" t="s">
        <v>77</v>
      </c>
      <c r="AY268" s="12" t="s">
        <v>141</v>
      </c>
      <c r="BG268" s="161" t="n">
        <f aca="false">IF($N$268="zákl. přenesená",$J$268,0)</f>
        <v>0</v>
      </c>
      <c r="BJ268" s="12" t="s">
        <v>147</v>
      </c>
      <c r="BK268" s="161" t="n">
        <f aca="false">ROUND($I$268*$H$268,2)</f>
        <v>0</v>
      </c>
    </row>
    <row r="269" s="12" customFormat="true" ht="27" hidden="false" customHeight="true" outlineLevel="0" collapsed="false">
      <c r="B269" s="33"/>
      <c r="D269" s="162" t="s">
        <v>148</v>
      </c>
      <c r="F269" s="163" t="s">
        <v>346</v>
      </c>
      <c r="L269" s="33"/>
      <c r="M269" s="164"/>
      <c r="T269" s="66"/>
      <c r="AT269" s="12" t="s">
        <v>148</v>
      </c>
      <c r="AU269" s="12" t="s">
        <v>77</v>
      </c>
    </row>
    <row r="270" s="12" customFormat="true" ht="15.75" hidden="false" customHeight="true" outlineLevel="0" collapsed="false">
      <c r="B270" s="33"/>
      <c r="C270" s="149" t="s">
        <v>379</v>
      </c>
      <c r="D270" s="149" t="s">
        <v>154</v>
      </c>
      <c r="E270" s="150" t="s">
        <v>150</v>
      </c>
      <c r="F270" s="151" t="s">
        <v>151</v>
      </c>
      <c r="G270" s="152" t="s">
        <v>144</v>
      </c>
      <c r="H270" s="153" t="n">
        <v>2</v>
      </c>
      <c r="I270" s="154"/>
      <c r="J270" s="155" t="n">
        <f aca="false">ROUND($I$270*$H$270,2)</f>
        <v>0</v>
      </c>
      <c r="K270" s="156"/>
      <c r="L270" s="33"/>
      <c r="M270" s="157"/>
      <c r="N270" s="158" t="s">
        <v>44</v>
      </c>
      <c r="O270" s="159" t="n">
        <v>0.193</v>
      </c>
      <c r="P270" s="159" t="n">
        <f aca="false">$O$270*$H$270</f>
        <v>0.386</v>
      </c>
      <c r="Q270" s="159" t="n">
        <v>0</v>
      </c>
      <c r="R270" s="159" t="n">
        <f aca="false">$Q$270*$H$270</f>
        <v>0</v>
      </c>
      <c r="S270" s="159" t="n">
        <v>0</v>
      </c>
      <c r="T270" s="160" t="n">
        <f aca="false">$S$270*$H$270</f>
        <v>0</v>
      </c>
      <c r="AR270" s="12" t="s">
        <v>145</v>
      </c>
      <c r="AT270" s="12" t="s">
        <v>146</v>
      </c>
      <c r="AU270" s="12" t="s">
        <v>77</v>
      </c>
      <c r="AY270" s="12" t="s">
        <v>141</v>
      </c>
      <c r="BG270" s="161" t="n">
        <f aca="false">IF($N$270="zákl. přenesená",$J$270,0)</f>
        <v>0</v>
      </c>
      <c r="BJ270" s="12" t="s">
        <v>147</v>
      </c>
      <c r="BK270" s="161" t="n">
        <f aca="false">ROUND($I$270*$H$270,2)</f>
        <v>0</v>
      </c>
    </row>
    <row r="271" s="12" customFormat="true" ht="27" hidden="false" customHeight="true" outlineLevel="0" collapsed="false">
      <c r="B271" s="33"/>
      <c r="D271" s="162" t="s">
        <v>148</v>
      </c>
      <c r="F271" s="163" t="s">
        <v>152</v>
      </c>
      <c r="L271" s="33"/>
      <c r="M271" s="164"/>
      <c r="T271" s="66"/>
      <c r="AT271" s="12" t="s">
        <v>148</v>
      </c>
      <c r="AU271" s="12" t="s">
        <v>77</v>
      </c>
    </row>
    <row r="272" s="12" customFormat="true" ht="15.75" hidden="false" customHeight="true" outlineLevel="0" collapsed="false">
      <c r="B272" s="33"/>
      <c r="C272" s="165" t="s">
        <v>380</v>
      </c>
      <c r="D272" s="165" t="s">
        <v>158</v>
      </c>
      <c r="E272" s="166" t="s">
        <v>349</v>
      </c>
      <c r="F272" s="167" t="s">
        <v>350</v>
      </c>
      <c r="G272" s="168" t="s">
        <v>144</v>
      </c>
      <c r="H272" s="169" t="n">
        <v>2</v>
      </c>
      <c r="I272" s="170"/>
      <c r="J272" s="171" t="n">
        <f aca="false">ROUND($I$272*$H$272,2)</f>
        <v>0</v>
      </c>
      <c r="K272" s="172"/>
      <c r="L272" s="173"/>
      <c r="M272" s="174"/>
      <c r="N272" s="175" t="s">
        <v>44</v>
      </c>
      <c r="Q272" s="159" t="n">
        <v>0</v>
      </c>
      <c r="R272" s="159" t="n">
        <f aca="false">$Q$272*$H$272</f>
        <v>0</v>
      </c>
      <c r="S272" s="159" t="n">
        <v>0</v>
      </c>
      <c r="T272" s="160" t="n">
        <f aca="false">$S$272*$H$272</f>
        <v>0</v>
      </c>
      <c r="AR272" s="12" t="s">
        <v>161</v>
      </c>
      <c r="AT272" s="12" t="s">
        <v>154</v>
      </c>
      <c r="AU272" s="12" t="s">
        <v>77</v>
      </c>
      <c r="AY272" s="12" t="s">
        <v>141</v>
      </c>
      <c r="BG272" s="161" t="n">
        <f aca="false">IF($N$272="zákl. přenesená",$J$272,0)</f>
        <v>0</v>
      </c>
      <c r="BJ272" s="12" t="s">
        <v>147</v>
      </c>
      <c r="BK272" s="161" t="n">
        <f aca="false">ROUND($I$272*$H$272,2)</f>
        <v>0</v>
      </c>
    </row>
    <row r="273" s="12" customFormat="true" ht="15.75" hidden="false" customHeight="true" outlineLevel="0" collapsed="false">
      <c r="B273" s="33"/>
      <c r="C273" s="149" t="s">
        <v>381</v>
      </c>
      <c r="D273" s="149" t="s">
        <v>154</v>
      </c>
      <c r="E273" s="150" t="s">
        <v>242</v>
      </c>
      <c r="F273" s="151" t="s">
        <v>243</v>
      </c>
      <c r="G273" s="152" t="s">
        <v>154</v>
      </c>
      <c r="H273" s="153" t="n">
        <v>25</v>
      </c>
      <c r="I273" s="154"/>
      <c r="J273" s="155" t="n">
        <f aca="false">ROUND($I$273*$H$273,2)</f>
        <v>0</v>
      </c>
      <c r="K273" s="156"/>
      <c r="L273" s="33"/>
      <c r="M273" s="157"/>
      <c r="N273" s="158" t="s">
        <v>44</v>
      </c>
      <c r="O273" s="159" t="n">
        <v>0.04</v>
      </c>
      <c r="P273" s="159" t="n">
        <f aca="false">$O$273*$H$273</f>
        <v>1</v>
      </c>
      <c r="Q273" s="159" t="n">
        <v>0</v>
      </c>
      <c r="R273" s="159" t="n">
        <f aca="false">$Q$273*$H$273</f>
        <v>0</v>
      </c>
      <c r="S273" s="159" t="n">
        <v>0</v>
      </c>
      <c r="T273" s="160" t="n">
        <f aca="false">$S$273*$H$273</f>
        <v>0</v>
      </c>
      <c r="AR273" s="12" t="s">
        <v>145</v>
      </c>
      <c r="AT273" s="12" t="s">
        <v>146</v>
      </c>
      <c r="AU273" s="12" t="s">
        <v>77</v>
      </c>
      <c r="AY273" s="12" t="s">
        <v>141</v>
      </c>
      <c r="BG273" s="161" t="n">
        <f aca="false">IF($N$273="zákl. přenesená",$J$273,0)</f>
        <v>0</v>
      </c>
      <c r="BJ273" s="12" t="s">
        <v>147</v>
      </c>
      <c r="BK273" s="161" t="n">
        <f aca="false">ROUND($I$273*$H$273,2)</f>
        <v>0</v>
      </c>
    </row>
    <row r="274" s="12" customFormat="true" ht="15.75" hidden="false" customHeight="true" outlineLevel="0" collapsed="false">
      <c r="B274" s="33"/>
      <c r="C274" s="165" t="s">
        <v>382</v>
      </c>
      <c r="D274" s="165" t="s">
        <v>158</v>
      </c>
      <c r="E274" s="166" t="s">
        <v>245</v>
      </c>
      <c r="F274" s="167" t="s">
        <v>246</v>
      </c>
      <c r="G274" s="168" t="s">
        <v>154</v>
      </c>
      <c r="H274" s="169" t="n">
        <v>26.25</v>
      </c>
      <c r="I274" s="170"/>
      <c r="J274" s="171" t="n">
        <f aca="false">ROUND($I$274*$H$274,2)</f>
        <v>0</v>
      </c>
      <c r="K274" s="172"/>
      <c r="L274" s="173"/>
      <c r="M274" s="174"/>
      <c r="N274" s="175" t="s">
        <v>44</v>
      </c>
      <c r="Q274" s="159" t="n">
        <v>0.13</v>
      </c>
      <c r="R274" s="159" t="n">
        <f aca="false">$Q$274*$H$274</f>
        <v>3.4125</v>
      </c>
      <c r="S274" s="159" t="n">
        <v>0</v>
      </c>
      <c r="T274" s="160" t="n">
        <f aca="false">$S$274*$H$274</f>
        <v>0</v>
      </c>
      <c r="AR274" s="12" t="s">
        <v>145</v>
      </c>
      <c r="AT274" s="12" t="s">
        <v>154</v>
      </c>
      <c r="AU274" s="12" t="s">
        <v>77</v>
      </c>
      <c r="AY274" s="12" t="s">
        <v>141</v>
      </c>
      <c r="BG274" s="161" t="n">
        <f aca="false">IF($N$274="zákl. přenesená",$J$274,0)</f>
        <v>0</v>
      </c>
      <c r="BJ274" s="12" t="s">
        <v>147</v>
      </c>
      <c r="BK274" s="161" t="n">
        <f aca="false">ROUND($I$274*$H$274,2)</f>
        <v>0</v>
      </c>
    </row>
    <row r="275" s="12" customFormat="true" ht="15.75" hidden="false" customHeight="true" outlineLevel="0" collapsed="false">
      <c r="B275" s="176"/>
      <c r="D275" s="162" t="s">
        <v>232</v>
      </c>
      <c r="F275" s="177" t="s">
        <v>383</v>
      </c>
      <c r="H275" s="178" t="n">
        <v>26.25</v>
      </c>
      <c r="L275" s="176"/>
      <c r="M275" s="179"/>
      <c r="T275" s="180"/>
      <c r="AT275" s="181" t="s">
        <v>232</v>
      </c>
      <c r="AU275" s="181" t="s">
        <v>77</v>
      </c>
      <c r="AV275" s="181" t="s">
        <v>79</v>
      </c>
      <c r="AW275" s="181" t="s">
        <v>69</v>
      </c>
      <c r="AX275" s="181" t="s">
        <v>77</v>
      </c>
      <c r="AY275" s="181" t="s">
        <v>141</v>
      </c>
    </row>
    <row r="276" s="12" customFormat="true" ht="15.75" hidden="false" customHeight="true" outlineLevel="0" collapsed="false">
      <c r="B276" s="33"/>
      <c r="C276" s="149" t="s">
        <v>384</v>
      </c>
      <c r="D276" s="149" t="s">
        <v>154</v>
      </c>
      <c r="E276" s="150" t="s">
        <v>255</v>
      </c>
      <c r="F276" s="151" t="s">
        <v>256</v>
      </c>
      <c r="G276" s="152" t="s">
        <v>144</v>
      </c>
      <c r="H276" s="153" t="n">
        <v>24</v>
      </c>
      <c r="I276" s="154"/>
      <c r="J276" s="155" t="n">
        <f aca="false">ROUND($I$276*$H$276,2)</f>
        <v>0</v>
      </c>
      <c r="K276" s="156"/>
      <c r="L276" s="33"/>
      <c r="M276" s="157"/>
      <c r="N276" s="158" t="s">
        <v>44</v>
      </c>
      <c r="O276" s="159" t="n">
        <v>0.036</v>
      </c>
      <c r="P276" s="159" t="n">
        <f aca="false">$O$276*$H$276</f>
        <v>0.864</v>
      </c>
      <c r="Q276" s="159" t="n">
        <v>0</v>
      </c>
      <c r="R276" s="159" t="n">
        <f aca="false">$Q$276*$H$276</f>
        <v>0</v>
      </c>
      <c r="S276" s="159" t="n">
        <v>0</v>
      </c>
      <c r="T276" s="160" t="n">
        <f aca="false">$S$276*$H$276</f>
        <v>0</v>
      </c>
      <c r="AR276" s="12" t="s">
        <v>145</v>
      </c>
      <c r="AT276" s="12" t="s">
        <v>146</v>
      </c>
      <c r="AU276" s="12" t="s">
        <v>77</v>
      </c>
      <c r="AY276" s="12" t="s">
        <v>141</v>
      </c>
      <c r="BG276" s="161" t="n">
        <f aca="false">IF($N$276="zákl. přenesená",$J$276,0)</f>
        <v>0</v>
      </c>
      <c r="BJ276" s="12" t="s">
        <v>147</v>
      </c>
      <c r="BK276" s="161" t="n">
        <f aca="false">ROUND($I$276*$H$276,2)</f>
        <v>0</v>
      </c>
    </row>
    <row r="277" s="12" customFormat="true" ht="15.75" hidden="false" customHeight="true" outlineLevel="0" collapsed="false">
      <c r="B277" s="33"/>
      <c r="C277" s="149" t="s">
        <v>385</v>
      </c>
      <c r="D277" s="149" t="s">
        <v>154</v>
      </c>
      <c r="E277" s="150" t="s">
        <v>386</v>
      </c>
      <c r="F277" s="151" t="s">
        <v>387</v>
      </c>
      <c r="G277" s="152" t="s">
        <v>144</v>
      </c>
      <c r="H277" s="153" t="n">
        <v>2</v>
      </c>
      <c r="I277" s="154"/>
      <c r="J277" s="155" t="n">
        <f aca="false">ROUND($I$277*$H$277,2)</f>
        <v>0</v>
      </c>
      <c r="K277" s="156"/>
      <c r="L277" s="33"/>
      <c r="M277" s="157"/>
      <c r="N277" s="158" t="s">
        <v>44</v>
      </c>
      <c r="O277" s="159" t="n">
        <v>0.013</v>
      </c>
      <c r="P277" s="159" t="n">
        <f aca="false">$O$277*$H$277</f>
        <v>0.026</v>
      </c>
      <c r="Q277" s="159" t="n">
        <v>0</v>
      </c>
      <c r="R277" s="159" t="n">
        <f aca="false">$Q$277*$H$277</f>
        <v>0</v>
      </c>
      <c r="S277" s="159" t="n">
        <v>0</v>
      </c>
      <c r="T277" s="160" t="n">
        <f aca="false">$S$277*$H$277</f>
        <v>0</v>
      </c>
      <c r="AR277" s="12" t="s">
        <v>145</v>
      </c>
      <c r="AT277" s="12" t="s">
        <v>146</v>
      </c>
      <c r="AU277" s="12" t="s">
        <v>77</v>
      </c>
      <c r="AY277" s="12" t="s">
        <v>141</v>
      </c>
      <c r="BG277" s="161" t="n">
        <f aca="false">IF($N$277="zákl. přenesená",$J$277,0)</f>
        <v>0</v>
      </c>
      <c r="BJ277" s="12" t="s">
        <v>147</v>
      </c>
      <c r="BK277" s="161" t="n">
        <f aca="false">ROUND($I$277*$H$277,2)</f>
        <v>0</v>
      </c>
    </row>
    <row r="278" s="12" customFormat="true" ht="15.75" hidden="false" customHeight="true" outlineLevel="0" collapsed="false">
      <c r="B278" s="33"/>
      <c r="C278" s="149" t="s">
        <v>388</v>
      </c>
      <c r="D278" s="149" t="s">
        <v>154</v>
      </c>
      <c r="E278" s="150" t="s">
        <v>258</v>
      </c>
      <c r="F278" s="151" t="s">
        <v>259</v>
      </c>
      <c r="G278" s="152" t="s">
        <v>154</v>
      </c>
      <c r="H278" s="153" t="n">
        <v>15</v>
      </c>
      <c r="I278" s="154"/>
      <c r="J278" s="155" t="n">
        <f aca="false">ROUND($I$278*$H$278,2)</f>
        <v>0</v>
      </c>
      <c r="K278" s="156"/>
      <c r="L278" s="33"/>
      <c r="M278" s="157"/>
      <c r="N278" s="158" t="s">
        <v>44</v>
      </c>
      <c r="O278" s="159" t="n">
        <v>0.421</v>
      </c>
      <c r="P278" s="159" t="n">
        <f aca="false">$O$278*$H$278</f>
        <v>6.315</v>
      </c>
      <c r="Q278" s="159" t="n">
        <v>0</v>
      </c>
      <c r="R278" s="159" t="n">
        <f aca="false">$Q$278*$H$278</f>
        <v>0</v>
      </c>
      <c r="S278" s="159" t="n">
        <v>0</v>
      </c>
      <c r="T278" s="160" t="n">
        <f aca="false">$S$278*$H$278</f>
        <v>0</v>
      </c>
      <c r="AR278" s="12" t="s">
        <v>145</v>
      </c>
      <c r="AT278" s="12" t="s">
        <v>146</v>
      </c>
      <c r="AU278" s="12" t="s">
        <v>77</v>
      </c>
      <c r="AY278" s="12" t="s">
        <v>141</v>
      </c>
      <c r="BG278" s="161" t="n">
        <f aca="false">IF($N$278="zákl. přenesená",$J$278,0)</f>
        <v>0</v>
      </c>
      <c r="BJ278" s="12" t="s">
        <v>147</v>
      </c>
      <c r="BK278" s="161" t="n">
        <f aca="false">ROUND($I$278*$H$278,2)</f>
        <v>0</v>
      </c>
    </row>
    <row r="279" s="12" customFormat="true" ht="15.75" hidden="false" customHeight="true" outlineLevel="0" collapsed="false">
      <c r="B279" s="33"/>
      <c r="C279" s="165" t="s">
        <v>389</v>
      </c>
      <c r="D279" s="165" t="s">
        <v>158</v>
      </c>
      <c r="E279" s="166" t="s">
        <v>261</v>
      </c>
      <c r="F279" s="167" t="s">
        <v>262</v>
      </c>
      <c r="G279" s="168" t="s">
        <v>263</v>
      </c>
      <c r="H279" s="169" t="n">
        <v>1.5</v>
      </c>
      <c r="I279" s="170"/>
      <c r="J279" s="171" t="n">
        <f aca="false">ROUND($I$279*$H$279,2)</f>
        <v>0</v>
      </c>
      <c r="K279" s="172"/>
      <c r="L279" s="173"/>
      <c r="M279" s="174"/>
      <c r="N279" s="175" t="s">
        <v>44</v>
      </c>
      <c r="Q279" s="159" t="n">
        <v>1</v>
      </c>
      <c r="R279" s="159" t="n">
        <f aca="false">$Q$279*$H$279</f>
        <v>1.5</v>
      </c>
      <c r="S279" s="159" t="n">
        <v>0</v>
      </c>
      <c r="T279" s="160" t="n">
        <f aca="false">$S$279*$H$279</f>
        <v>0</v>
      </c>
      <c r="AR279" s="12" t="s">
        <v>145</v>
      </c>
      <c r="AT279" s="12" t="s">
        <v>154</v>
      </c>
      <c r="AU279" s="12" t="s">
        <v>77</v>
      </c>
      <c r="AY279" s="12" t="s">
        <v>141</v>
      </c>
      <c r="BG279" s="161" t="n">
        <f aca="false">IF($N$279="zákl. přenesená",$J$279,0)</f>
        <v>0</v>
      </c>
      <c r="BJ279" s="12" t="s">
        <v>147</v>
      </c>
      <c r="BK279" s="161" t="n">
        <f aca="false">ROUND($I$279*$H$279,2)</f>
        <v>0</v>
      </c>
    </row>
    <row r="280" s="12" customFormat="true" ht="15.75" hidden="false" customHeight="true" outlineLevel="0" collapsed="false">
      <c r="B280" s="176"/>
      <c r="D280" s="162" t="s">
        <v>232</v>
      </c>
      <c r="F280" s="177" t="s">
        <v>357</v>
      </c>
      <c r="H280" s="178" t="n">
        <v>1.5</v>
      </c>
      <c r="L280" s="176"/>
      <c r="M280" s="179"/>
      <c r="T280" s="180"/>
      <c r="AT280" s="181" t="s">
        <v>232</v>
      </c>
      <c r="AU280" s="181" t="s">
        <v>77</v>
      </c>
      <c r="AV280" s="181" t="s">
        <v>79</v>
      </c>
      <c r="AW280" s="181" t="s">
        <v>69</v>
      </c>
      <c r="AX280" s="181" t="s">
        <v>77</v>
      </c>
      <c r="AY280" s="181" t="s">
        <v>141</v>
      </c>
    </row>
    <row r="281" s="12" customFormat="true" ht="15.75" hidden="false" customHeight="true" outlineLevel="0" collapsed="false">
      <c r="B281" s="33"/>
      <c r="C281" s="165" t="s">
        <v>390</v>
      </c>
      <c r="D281" s="165" t="s">
        <v>158</v>
      </c>
      <c r="E281" s="166" t="s">
        <v>266</v>
      </c>
      <c r="F281" s="167" t="s">
        <v>267</v>
      </c>
      <c r="G281" s="168" t="s">
        <v>263</v>
      </c>
      <c r="H281" s="169" t="n">
        <v>60</v>
      </c>
      <c r="I281" s="170"/>
      <c r="J281" s="171" t="n">
        <f aca="false">ROUND($I$281*$H$281,2)</f>
        <v>0</v>
      </c>
      <c r="K281" s="172"/>
      <c r="L281" s="173"/>
      <c r="M281" s="174"/>
      <c r="N281" s="175" t="s">
        <v>44</v>
      </c>
      <c r="Q281" s="159" t="n">
        <v>1</v>
      </c>
      <c r="R281" s="159" t="n">
        <f aca="false">$Q$281*$H$281</f>
        <v>60</v>
      </c>
      <c r="S281" s="159" t="n">
        <v>0</v>
      </c>
      <c r="T281" s="160" t="n">
        <f aca="false">$S$281*$H$281</f>
        <v>0</v>
      </c>
      <c r="AR281" s="12" t="s">
        <v>145</v>
      </c>
      <c r="AT281" s="12" t="s">
        <v>154</v>
      </c>
      <c r="AU281" s="12" t="s">
        <v>77</v>
      </c>
      <c r="AY281" s="12" t="s">
        <v>141</v>
      </c>
      <c r="BG281" s="161" t="n">
        <f aca="false">IF($N$281="zákl. přenesená",$J$281,0)</f>
        <v>0</v>
      </c>
      <c r="BJ281" s="12" t="s">
        <v>147</v>
      </c>
      <c r="BK281" s="161" t="n">
        <f aca="false">ROUND($I$281*$H$281,2)</f>
        <v>0</v>
      </c>
    </row>
    <row r="282" s="12" customFormat="true" ht="15.75" hidden="false" customHeight="true" outlineLevel="0" collapsed="false">
      <c r="B282" s="176"/>
      <c r="D282" s="162" t="s">
        <v>232</v>
      </c>
      <c r="F282" s="177" t="s">
        <v>359</v>
      </c>
      <c r="H282" s="178" t="n">
        <v>60</v>
      </c>
      <c r="L282" s="176"/>
      <c r="M282" s="179"/>
      <c r="T282" s="180"/>
      <c r="AT282" s="181" t="s">
        <v>232</v>
      </c>
      <c r="AU282" s="181" t="s">
        <v>77</v>
      </c>
      <c r="AV282" s="181" t="s">
        <v>79</v>
      </c>
      <c r="AW282" s="181" t="s">
        <v>69</v>
      </c>
      <c r="AX282" s="181" t="s">
        <v>77</v>
      </c>
      <c r="AY282" s="181" t="s">
        <v>141</v>
      </c>
    </row>
    <row r="283" s="12" customFormat="true" ht="15.75" hidden="false" customHeight="true" outlineLevel="0" collapsed="false">
      <c r="B283" s="33"/>
      <c r="C283" s="149" t="s">
        <v>391</v>
      </c>
      <c r="D283" s="149" t="s">
        <v>154</v>
      </c>
      <c r="E283" s="150" t="s">
        <v>270</v>
      </c>
      <c r="F283" s="151" t="s">
        <v>271</v>
      </c>
      <c r="G283" s="152" t="s">
        <v>272</v>
      </c>
      <c r="H283" s="153" t="n">
        <v>0.4</v>
      </c>
      <c r="I283" s="154"/>
      <c r="J283" s="155" t="n">
        <f aca="false">ROUND($I$283*$H$283,2)</f>
        <v>0</v>
      </c>
      <c r="K283" s="156"/>
      <c r="L283" s="33"/>
      <c r="M283" s="157"/>
      <c r="N283" s="158" t="s">
        <v>44</v>
      </c>
      <c r="O283" s="159" t="n">
        <v>0.473</v>
      </c>
      <c r="P283" s="159" t="n">
        <f aca="false">$O$283*$H$283</f>
        <v>0.1892</v>
      </c>
      <c r="Q283" s="159" t="n">
        <v>0</v>
      </c>
      <c r="R283" s="159" t="n">
        <f aca="false">$Q$283*$H$283</f>
        <v>0</v>
      </c>
      <c r="S283" s="159" t="n">
        <v>0</v>
      </c>
      <c r="T283" s="160" t="n">
        <f aca="false">$S$283*$H$283</f>
        <v>0</v>
      </c>
      <c r="AR283" s="12" t="s">
        <v>145</v>
      </c>
      <c r="AT283" s="12" t="s">
        <v>146</v>
      </c>
      <c r="AU283" s="12" t="s">
        <v>77</v>
      </c>
      <c r="AY283" s="12" t="s">
        <v>141</v>
      </c>
      <c r="BG283" s="161" t="n">
        <f aca="false">IF($N$283="zákl. přenesená",$J$283,0)</f>
        <v>0</v>
      </c>
      <c r="BJ283" s="12" t="s">
        <v>147</v>
      </c>
      <c r="BK283" s="161" t="n">
        <f aca="false">ROUND($I$283*$H$283,2)</f>
        <v>0</v>
      </c>
    </row>
    <row r="284" s="12" customFormat="true" ht="15.75" hidden="false" customHeight="true" outlineLevel="0" collapsed="false">
      <c r="B284" s="33"/>
      <c r="C284" s="165" t="s">
        <v>392</v>
      </c>
      <c r="D284" s="165" t="s">
        <v>158</v>
      </c>
      <c r="E284" s="166" t="s">
        <v>274</v>
      </c>
      <c r="F284" s="167" t="s">
        <v>275</v>
      </c>
      <c r="G284" s="168" t="s">
        <v>263</v>
      </c>
      <c r="H284" s="169" t="n">
        <v>1.64</v>
      </c>
      <c r="I284" s="170"/>
      <c r="J284" s="171" t="n">
        <f aca="false">ROUND($I$284*$H$284,2)</f>
        <v>0</v>
      </c>
      <c r="K284" s="172"/>
      <c r="L284" s="173"/>
      <c r="M284" s="174"/>
      <c r="N284" s="175" t="s">
        <v>44</v>
      </c>
      <c r="Q284" s="159" t="n">
        <v>1</v>
      </c>
      <c r="R284" s="159" t="n">
        <f aca="false">$Q$284*$H$284</f>
        <v>1.64</v>
      </c>
      <c r="S284" s="159" t="n">
        <v>0</v>
      </c>
      <c r="T284" s="160" t="n">
        <f aca="false">$S$284*$H$284</f>
        <v>0</v>
      </c>
      <c r="AR284" s="12" t="s">
        <v>145</v>
      </c>
      <c r="AT284" s="12" t="s">
        <v>154</v>
      </c>
      <c r="AU284" s="12" t="s">
        <v>77</v>
      </c>
      <c r="AY284" s="12" t="s">
        <v>141</v>
      </c>
      <c r="BG284" s="161" t="n">
        <f aca="false">IF($N$284="zákl. přenesená",$J$284,0)</f>
        <v>0</v>
      </c>
      <c r="BJ284" s="12" t="s">
        <v>147</v>
      </c>
      <c r="BK284" s="161" t="n">
        <f aca="false">ROUND($I$284*$H$284,2)</f>
        <v>0</v>
      </c>
    </row>
    <row r="285" s="12" customFormat="true" ht="15.75" hidden="false" customHeight="true" outlineLevel="0" collapsed="false">
      <c r="B285" s="176"/>
      <c r="D285" s="162" t="s">
        <v>232</v>
      </c>
      <c r="F285" s="177" t="s">
        <v>362</v>
      </c>
      <c r="H285" s="178" t="n">
        <v>1.64</v>
      </c>
      <c r="L285" s="176"/>
      <c r="M285" s="179"/>
      <c r="T285" s="180"/>
      <c r="AT285" s="181" t="s">
        <v>232</v>
      </c>
      <c r="AU285" s="181" t="s">
        <v>77</v>
      </c>
      <c r="AV285" s="181" t="s">
        <v>79</v>
      </c>
      <c r="AW285" s="181" t="s">
        <v>69</v>
      </c>
      <c r="AX285" s="181" t="s">
        <v>77</v>
      </c>
      <c r="AY285" s="181" t="s">
        <v>141</v>
      </c>
    </row>
    <row r="286" s="12" customFormat="true" ht="15.75" hidden="false" customHeight="true" outlineLevel="0" collapsed="false">
      <c r="B286" s="33"/>
      <c r="C286" s="149" t="s">
        <v>393</v>
      </c>
      <c r="D286" s="149" t="s">
        <v>154</v>
      </c>
      <c r="E286" s="150" t="s">
        <v>278</v>
      </c>
      <c r="F286" s="151" t="s">
        <v>279</v>
      </c>
      <c r="G286" s="152" t="s">
        <v>272</v>
      </c>
      <c r="H286" s="153" t="n">
        <v>4</v>
      </c>
      <c r="I286" s="154"/>
      <c r="J286" s="155" t="n">
        <f aca="false">ROUND($I$286*$H$286,2)</f>
        <v>0</v>
      </c>
      <c r="K286" s="156"/>
      <c r="L286" s="33"/>
      <c r="M286" s="157"/>
      <c r="N286" s="158" t="s">
        <v>44</v>
      </c>
      <c r="O286" s="159" t="n">
        <v>2</v>
      </c>
      <c r="P286" s="159" t="n">
        <f aca="false">$O$286*$H$286</f>
        <v>8</v>
      </c>
      <c r="Q286" s="159" t="n">
        <v>0</v>
      </c>
      <c r="R286" s="159" t="n">
        <f aca="false">$Q$286*$H$286</f>
        <v>0</v>
      </c>
      <c r="S286" s="159" t="n">
        <v>0</v>
      </c>
      <c r="T286" s="160" t="n">
        <f aca="false">$S$286*$H$286</f>
        <v>0</v>
      </c>
      <c r="AR286" s="12" t="s">
        <v>145</v>
      </c>
      <c r="AT286" s="12" t="s">
        <v>146</v>
      </c>
      <c r="AU286" s="12" t="s">
        <v>77</v>
      </c>
      <c r="AY286" s="12" t="s">
        <v>141</v>
      </c>
      <c r="BG286" s="161" t="n">
        <f aca="false">IF($N$286="zákl. přenesená",$J$286,0)</f>
        <v>0</v>
      </c>
      <c r="BJ286" s="12" t="s">
        <v>147</v>
      </c>
      <c r="BK286" s="161" t="n">
        <f aca="false">ROUND($I$286*$H$286,2)</f>
        <v>0</v>
      </c>
    </row>
    <row r="287" s="12" customFormat="true" ht="15.75" hidden="false" customHeight="true" outlineLevel="0" collapsed="false">
      <c r="B287" s="33"/>
      <c r="C287" s="165" t="s">
        <v>394</v>
      </c>
      <c r="D287" s="165" t="s">
        <v>158</v>
      </c>
      <c r="E287" s="166" t="s">
        <v>281</v>
      </c>
      <c r="F287" s="167" t="s">
        <v>282</v>
      </c>
      <c r="G287" s="168" t="s">
        <v>272</v>
      </c>
      <c r="H287" s="169" t="n">
        <v>4</v>
      </c>
      <c r="I287" s="170"/>
      <c r="J287" s="171" t="n">
        <f aca="false">ROUND($I$287*$H$287,2)</f>
        <v>0</v>
      </c>
      <c r="K287" s="172"/>
      <c r="L287" s="173"/>
      <c r="M287" s="174"/>
      <c r="N287" s="175" t="s">
        <v>44</v>
      </c>
      <c r="Q287" s="159" t="n">
        <v>0</v>
      </c>
      <c r="R287" s="159" t="n">
        <f aca="false">$Q$287*$H$287</f>
        <v>0</v>
      </c>
      <c r="S287" s="159" t="n">
        <v>0</v>
      </c>
      <c r="T287" s="160" t="n">
        <f aca="false">$S$287*$H$287</f>
        <v>0</v>
      </c>
      <c r="AR287" s="12" t="s">
        <v>145</v>
      </c>
      <c r="AT287" s="12" t="s">
        <v>154</v>
      </c>
      <c r="AU287" s="12" t="s">
        <v>77</v>
      </c>
      <c r="AY287" s="12" t="s">
        <v>141</v>
      </c>
      <c r="BG287" s="161" t="n">
        <f aca="false">IF($N$287="zákl. přenesená",$J$287,0)</f>
        <v>0</v>
      </c>
      <c r="BJ287" s="12" t="s">
        <v>147</v>
      </c>
      <c r="BK287" s="161" t="n">
        <f aca="false">ROUND($I$287*$H$287,2)</f>
        <v>0</v>
      </c>
    </row>
    <row r="288" s="12" customFormat="true" ht="15.75" hidden="false" customHeight="true" outlineLevel="0" collapsed="false">
      <c r="B288" s="33"/>
      <c r="C288" s="149" t="s">
        <v>395</v>
      </c>
      <c r="D288" s="149" t="s">
        <v>154</v>
      </c>
      <c r="E288" s="150" t="s">
        <v>292</v>
      </c>
      <c r="F288" s="151" t="s">
        <v>293</v>
      </c>
      <c r="G288" s="152" t="s">
        <v>144</v>
      </c>
      <c r="H288" s="153" t="n">
        <v>2</v>
      </c>
      <c r="I288" s="154"/>
      <c r="J288" s="155" t="n">
        <f aca="false">ROUND($I$288*$H$288,2)</f>
        <v>0</v>
      </c>
      <c r="K288" s="156"/>
      <c r="L288" s="33"/>
      <c r="M288" s="157"/>
      <c r="N288" s="158" t="s">
        <v>44</v>
      </c>
      <c r="O288" s="159" t="n">
        <v>1.389</v>
      </c>
      <c r="P288" s="159" t="n">
        <f aca="false">$O$288*$H$288</f>
        <v>2.778</v>
      </c>
      <c r="Q288" s="159" t="n">
        <v>0</v>
      </c>
      <c r="R288" s="159" t="n">
        <f aca="false">$Q$288*$H$288</f>
        <v>0</v>
      </c>
      <c r="S288" s="159" t="n">
        <v>0</v>
      </c>
      <c r="T288" s="160" t="n">
        <f aca="false">$S$288*$H$288</f>
        <v>0</v>
      </c>
      <c r="AR288" s="12" t="s">
        <v>145</v>
      </c>
      <c r="AT288" s="12" t="s">
        <v>146</v>
      </c>
      <c r="AU288" s="12" t="s">
        <v>77</v>
      </c>
      <c r="AY288" s="12" t="s">
        <v>141</v>
      </c>
      <c r="BG288" s="161" t="n">
        <f aca="false">IF($N$288="zákl. přenesená",$J$288,0)</f>
        <v>0</v>
      </c>
      <c r="BJ288" s="12" t="s">
        <v>147</v>
      </c>
      <c r="BK288" s="161" t="n">
        <f aca="false">ROUND($I$288*$H$288,2)</f>
        <v>0</v>
      </c>
    </row>
    <row r="289" s="12" customFormat="true" ht="15.75" hidden="false" customHeight="true" outlineLevel="0" collapsed="false">
      <c r="B289" s="33"/>
      <c r="C289" s="165" t="s">
        <v>396</v>
      </c>
      <c r="D289" s="165" t="s">
        <v>158</v>
      </c>
      <c r="E289" s="166" t="s">
        <v>266</v>
      </c>
      <c r="F289" s="167" t="s">
        <v>267</v>
      </c>
      <c r="G289" s="168" t="s">
        <v>263</v>
      </c>
      <c r="H289" s="169" t="n">
        <v>9.2</v>
      </c>
      <c r="I289" s="170"/>
      <c r="J289" s="171" t="n">
        <f aca="false">ROUND($I$289*$H$289,2)</f>
        <v>0</v>
      </c>
      <c r="K289" s="172"/>
      <c r="L289" s="173"/>
      <c r="M289" s="174"/>
      <c r="N289" s="175" t="s">
        <v>44</v>
      </c>
      <c r="Q289" s="159" t="n">
        <v>1</v>
      </c>
      <c r="R289" s="159" t="n">
        <f aca="false">$Q$289*$H$289</f>
        <v>9.2</v>
      </c>
      <c r="S289" s="159" t="n">
        <v>0</v>
      </c>
      <c r="T289" s="160" t="n">
        <f aca="false">$S$289*$H$289</f>
        <v>0</v>
      </c>
      <c r="AR289" s="12" t="s">
        <v>145</v>
      </c>
      <c r="AT289" s="12" t="s">
        <v>154</v>
      </c>
      <c r="AU289" s="12" t="s">
        <v>77</v>
      </c>
      <c r="AY289" s="12" t="s">
        <v>141</v>
      </c>
      <c r="BG289" s="161" t="n">
        <f aca="false">IF($N$289="zákl. přenesená",$J$289,0)</f>
        <v>0</v>
      </c>
      <c r="BJ289" s="12" t="s">
        <v>147</v>
      </c>
      <c r="BK289" s="161" t="n">
        <f aca="false">ROUND($I$289*$H$289,2)</f>
        <v>0</v>
      </c>
    </row>
    <row r="290" s="12" customFormat="true" ht="15.75" hidden="false" customHeight="true" outlineLevel="0" collapsed="false">
      <c r="B290" s="176"/>
      <c r="D290" s="162" t="s">
        <v>232</v>
      </c>
      <c r="F290" s="177" t="s">
        <v>397</v>
      </c>
      <c r="H290" s="178" t="n">
        <v>9.2</v>
      </c>
      <c r="L290" s="176"/>
      <c r="M290" s="179"/>
      <c r="T290" s="180"/>
      <c r="AT290" s="181" t="s">
        <v>232</v>
      </c>
      <c r="AU290" s="181" t="s">
        <v>77</v>
      </c>
      <c r="AV290" s="181" t="s">
        <v>79</v>
      </c>
      <c r="AW290" s="181" t="s">
        <v>69</v>
      </c>
      <c r="AX290" s="181" t="s">
        <v>77</v>
      </c>
      <c r="AY290" s="181" t="s">
        <v>141</v>
      </c>
    </row>
    <row r="291" s="138" customFormat="true" ht="25.5" hidden="false" customHeight="true" outlineLevel="0" collapsed="false">
      <c r="B291" s="139"/>
      <c r="D291" s="140" t="s">
        <v>68</v>
      </c>
      <c r="E291" s="141" t="s">
        <v>398</v>
      </c>
      <c r="F291" s="141" t="s">
        <v>399</v>
      </c>
      <c r="G291" s="142" t="s">
        <v>140</v>
      </c>
      <c r="H291" s="143" t="n">
        <v>1</v>
      </c>
      <c r="J291" s="144" t="n">
        <f aca="false">$BK$291</f>
        <v>0</v>
      </c>
      <c r="L291" s="139"/>
      <c r="M291" s="145"/>
      <c r="P291" s="146" t="n">
        <f aca="false">SUM($P$292:$P$366)</f>
        <v>41.2163</v>
      </c>
      <c r="R291" s="146" t="n">
        <f aca="false">SUM($R$292:$R$366)</f>
        <v>172.8656</v>
      </c>
      <c r="T291" s="147" t="n">
        <f aca="false">SUM($T$292:$T$366)</f>
        <v>0</v>
      </c>
      <c r="AR291" s="141" t="s">
        <v>79</v>
      </c>
      <c r="AT291" s="141" t="s">
        <v>68</v>
      </c>
      <c r="AU291" s="140" t="s">
        <v>69</v>
      </c>
      <c r="AY291" s="140" t="s">
        <v>141</v>
      </c>
      <c r="BK291" s="148" t="n">
        <f aca="false">SUM($BK$292:$BK$366)</f>
        <v>0</v>
      </c>
    </row>
    <row r="292" s="12" customFormat="true" ht="15.75" hidden="false" customHeight="true" outlineLevel="0" collapsed="false">
      <c r="B292" s="33"/>
      <c r="C292" s="149" t="s">
        <v>400</v>
      </c>
      <c r="D292" s="149" t="s">
        <v>68</v>
      </c>
      <c r="E292" s="150" t="s">
        <v>142</v>
      </c>
      <c r="F292" s="151" t="s">
        <v>143</v>
      </c>
      <c r="G292" s="152" t="s">
        <v>144</v>
      </c>
      <c r="H292" s="153" t="n">
        <v>3</v>
      </c>
      <c r="I292" s="154"/>
      <c r="J292" s="155" t="n">
        <f aca="false">ROUND($I$292*$H$292,2)</f>
        <v>0</v>
      </c>
      <c r="K292" s="156"/>
      <c r="L292" s="33"/>
      <c r="M292" s="157"/>
      <c r="N292" s="158" t="s">
        <v>44</v>
      </c>
      <c r="O292" s="159" t="n">
        <v>0.254</v>
      </c>
      <c r="P292" s="159" t="n">
        <f aca="false">$O$292*$H$292</f>
        <v>0.762</v>
      </c>
      <c r="Q292" s="159" t="n">
        <v>0</v>
      </c>
      <c r="R292" s="159" t="n">
        <f aca="false">$Q$292*$H$292</f>
        <v>0</v>
      </c>
      <c r="S292" s="159" t="n">
        <v>0</v>
      </c>
      <c r="T292" s="160" t="n">
        <f aca="false">$S$292*$H$292</f>
        <v>0</v>
      </c>
      <c r="AR292" s="12" t="s">
        <v>145</v>
      </c>
      <c r="AT292" s="12" t="s">
        <v>146</v>
      </c>
      <c r="AU292" s="12" t="s">
        <v>77</v>
      </c>
      <c r="AY292" s="12" t="s">
        <v>141</v>
      </c>
      <c r="BG292" s="161" t="n">
        <f aca="false">IF($N$292="zákl. přenesená",$J$292,0)</f>
        <v>0</v>
      </c>
      <c r="BJ292" s="12" t="s">
        <v>147</v>
      </c>
      <c r="BK292" s="161" t="n">
        <f aca="false">ROUND($I$292*$H$292,2)</f>
        <v>0</v>
      </c>
    </row>
    <row r="293" s="12" customFormat="true" ht="62.25" hidden="false" customHeight="true" outlineLevel="0" collapsed="false">
      <c r="B293" s="33"/>
      <c r="D293" s="162" t="s">
        <v>148</v>
      </c>
      <c r="F293" s="163" t="s">
        <v>149</v>
      </c>
      <c r="L293" s="33"/>
      <c r="M293" s="164"/>
      <c r="T293" s="66"/>
      <c r="AT293" s="12" t="s">
        <v>148</v>
      </c>
      <c r="AU293" s="12" t="s">
        <v>77</v>
      </c>
    </row>
    <row r="294" s="12" customFormat="true" ht="15.75" hidden="false" customHeight="true" outlineLevel="0" collapsed="false">
      <c r="B294" s="33"/>
      <c r="C294" s="149" t="s">
        <v>401</v>
      </c>
      <c r="D294" s="149" t="s">
        <v>68</v>
      </c>
      <c r="E294" s="150" t="s">
        <v>150</v>
      </c>
      <c r="F294" s="151" t="s">
        <v>151</v>
      </c>
      <c r="G294" s="152" t="s">
        <v>144</v>
      </c>
      <c r="H294" s="153" t="n">
        <v>1</v>
      </c>
      <c r="I294" s="154"/>
      <c r="J294" s="155" t="n">
        <f aca="false">ROUND($I$294*$H$294,2)</f>
        <v>0</v>
      </c>
      <c r="K294" s="156"/>
      <c r="L294" s="33"/>
      <c r="M294" s="157"/>
      <c r="N294" s="158" t="s">
        <v>44</v>
      </c>
      <c r="O294" s="159" t="n">
        <v>0.097</v>
      </c>
      <c r="P294" s="159" t="n">
        <f aca="false">$O$294*$H$294</f>
        <v>0.097</v>
      </c>
      <c r="Q294" s="159" t="n">
        <v>0</v>
      </c>
      <c r="R294" s="159" t="n">
        <f aca="false">$Q$294*$H$294</f>
        <v>0</v>
      </c>
      <c r="S294" s="159" t="n">
        <v>0</v>
      </c>
      <c r="T294" s="160" t="n">
        <f aca="false">$S$294*$H$294</f>
        <v>0</v>
      </c>
      <c r="AR294" s="12" t="s">
        <v>145</v>
      </c>
      <c r="AT294" s="12" t="s">
        <v>146</v>
      </c>
      <c r="AU294" s="12" t="s">
        <v>77</v>
      </c>
      <c r="AY294" s="12" t="s">
        <v>141</v>
      </c>
      <c r="BG294" s="161" t="n">
        <f aca="false">IF($N$294="zákl. přenesená",$J$294,0)</f>
        <v>0</v>
      </c>
      <c r="BJ294" s="12" t="s">
        <v>147</v>
      </c>
      <c r="BK294" s="161" t="n">
        <f aca="false">ROUND($I$294*$H$294,2)</f>
        <v>0</v>
      </c>
    </row>
    <row r="295" s="12" customFormat="true" ht="27" hidden="false" customHeight="true" outlineLevel="0" collapsed="false">
      <c r="B295" s="33"/>
      <c r="D295" s="162" t="s">
        <v>148</v>
      </c>
      <c r="F295" s="163" t="s">
        <v>152</v>
      </c>
      <c r="L295" s="33"/>
      <c r="M295" s="164"/>
      <c r="T295" s="66"/>
      <c r="AT295" s="12" t="s">
        <v>148</v>
      </c>
      <c r="AU295" s="12" t="s">
        <v>77</v>
      </c>
    </row>
    <row r="296" s="12" customFormat="true" ht="15.75" hidden="false" customHeight="true" outlineLevel="0" collapsed="false">
      <c r="B296" s="33"/>
      <c r="C296" s="149" t="s">
        <v>402</v>
      </c>
      <c r="D296" s="149" t="s">
        <v>154</v>
      </c>
      <c r="E296" s="150" t="s">
        <v>155</v>
      </c>
      <c r="F296" s="151" t="s">
        <v>156</v>
      </c>
      <c r="G296" s="152" t="s">
        <v>144</v>
      </c>
      <c r="H296" s="153" t="n">
        <v>1</v>
      </c>
      <c r="I296" s="154"/>
      <c r="J296" s="155" t="n">
        <f aca="false">ROUND($I$296*$H$296,2)</f>
        <v>0</v>
      </c>
      <c r="K296" s="156"/>
      <c r="L296" s="33"/>
      <c r="M296" s="157"/>
      <c r="N296" s="158" t="s">
        <v>44</v>
      </c>
      <c r="O296" s="159" t="n">
        <v>0.341</v>
      </c>
      <c r="P296" s="159" t="n">
        <f aca="false">$O$296*$H$296</f>
        <v>0.341</v>
      </c>
      <c r="Q296" s="159" t="n">
        <v>0</v>
      </c>
      <c r="R296" s="159" t="n">
        <f aca="false">$Q$296*$H$296</f>
        <v>0</v>
      </c>
      <c r="S296" s="159" t="n">
        <v>0</v>
      </c>
      <c r="T296" s="160" t="n">
        <f aca="false">$S$296*$H$296</f>
        <v>0</v>
      </c>
      <c r="AR296" s="12" t="s">
        <v>145</v>
      </c>
      <c r="AT296" s="12" t="s">
        <v>146</v>
      </c>
      <c r="AU296" s="12" t="s">
        <v>77</v>
      </c>
      <c r="AY296" s="12" t="s">
        <v>141</v>
      </c>
      <c r="BG296" s="161" t="n">
        <f aca="false">IF($N$296="zákl. přenesená",$J$296,0)</f>
        <v>0</v>
      </c>
      <c r="BJ296" s="12" t="s">
        <v>147</v>
      </c>
      <c r="BK296" s="161" t="n">
        <f aca="false">ROUND($I$296*$H$296,2)</f>
        <v>0</v>
      </c>
    </row>
    <row r="297" s="12" customFormat="true" ht="50.25" hidden="false" customHeight="true" outlineLevel="0" collapsed="false">
      <c r="B297" s="33"/>
      <c r="D297" s="162" t="s">
        <v>148</v>
      </c>
      <c r="F297" s="163" t="s">
        <v>157</v>
      </c>
      <c r="L297" s="33"/>
      <c r="M297" s="164"/>
      <c r="T297" s="66"/>
      <c r="AT297" s="12" t="s">
        <v>148</v>
      </c>
      <c r="AU297" s="12" t="s">
        <v>77</v>
      </c>
    </row>
    <row r="298" s="12" customFormat="true" ht="15.75" hidden="false" customHeight="true" outlineLevel="0" collapsed="false">
      <c r="B298" s="33"/>
      <c r="C298" s="165" t="s">
        <v>403</v>
      </c>
      <c r="D298" s="165" t="s">
        <v>158</v>
      </c>
      <c r="E298" s="166" t="s">
        <v>159</v>
      </c>
      <c r="F298" s="167" t="s">
        <v>160</v>
      </c>
      <c r="G298" s="168" t="s">
        <v>144</v>
      </c>
      <c r="H298" s="169" t="n">
        <v>1</v>
      </c>
      <c r="I298" s="170"/>
      <c r="J298" s="171" t="n">
        <f aca="false">ROUND($I$298*$H$298,2)</f>
        <v>0</v>
      </c>
      <c r="K298" s="172"/>
      <c r="L298" s="173"/>
      <c r="M298" s="174"/>
      <c r="N298" s="175" t="s">
        <v>44</v>
      </c>
      <c r="Q298" s="159" t="n">
        <v>0</v>
      </c>
      <c r="R298" s="159" t="n">
        <f aca="false">$Q$298*$H$298</f>
        <v>0</v>
      </c>
      <c r="S298" s="159" t="n">
        <v>0</v>
      </c>
      <c r="T298" s="160" t="n">
        <f aca="false">$S$298*$H$298</f>
        <v>0</v>
      </c>
      <c r="AR298" s="12" t="s">
        <v>161</v>
      </c>
      <c r="AT298" s="12" t="s">
        <v>154</v>
      </c>
      <c r="AU298" s="12" t="s">
        <v>77</v>
      </c>
      <c r="AY298" s="12" t="s">
        <v>141</v>
      </c>
      <c r="BG298" s="161" t="n">
        <f aca="false">IF($N$298="zákl. přenesená",$J$298,0)</f>
        <v>0</v>
      </c>
      <c r="BJ298" s="12" t="s">
        <v>147</v>
      </c>
      <c r="BK298" s="161" t="n">
        <f aca="false">ROUND($I$298*$H$298,2)</f>
        <v>0</v>
      </c>
    </row>
    <row r="299" s="12" customFormat="true" ht="85.5" hidden="false" customHeight="true" outlineLevel="0" collapsed="false">
      <c r="B299" s="33"/>
      <c r="D299" s="162" t="s">
        <v>148</v>
      </c>
      <c r="F299" s="163" t="s">
        <v>162</v>
      </c>
      <c r="L299" s="33"/>
      <c r="M299" s="164"/>
      <c r="T299" s="66"/>
      <c r="AT299" s="12" t="s">
        <v>148</v>
      </c>
      <c r="AU299" s="12" t="s">
        <v>77</v>
      </c>
    </row>
    <row r="300" s="12" customFormat="true" ht="15.75" hidden="false" customHeight="true" outlineLevel="0" collapsed="false">
      <c r="B300" s="33"/>
      <c r="C300" s="149" t="s">
        <v>404</v>
      </c>
      <c r="D300" s="149" t="s">
        <v>154</v>
      </c>
      <c r="E300" s="150" t="s">
        <v>164</v>
      </c>
      <c r="F300" s="151" t="s">
        <v>165</v>
      </c>
      <c r="G300" s="152" t="s">
        <v>144</v>
      </c>
      <c r="H300" s="153" t="n">
        <v>1</v>
      </c>
      <c r="I300" s="154"/>
      <c r="J300" s="155" t="n">
        <f aca="false">ROUND($I$300*$H$300,2)</f>
        <v>0</v>
      </c>
      <c r="K300" s="156"/>
      <c r="L300" s="33"/>
      <c r="M300" s="157"/>
      <c r="N300" s="158" t="s">
        <v>44</v>
      </c>
      <c r="O300" s="159" t="n">
        <v>1.099</v>
      </c>
      <c r="P300" s="159" t="n">
        <f aca="false">$O$300*$H$300</f>
        <v>1.099</v>
      </c>
      <c r="Q300" s="159" t="n">
        <v>0</v>
      </c>
      <c r="R300" s="159" t="n">
        <f aca="false">$Q$300*$H$300</f>
        <v>0</v>
      </c>
      <c r="S300" s="159" t="n">
        <v>0</v>
      </c>
      <c r="T300" s="160" t="n">
        <f aca="false">$S$300*$H$300</f>
        <v>0</v>
      </c>
      <c r="AR300" s="12" t="s">
        <v>145</v>
      </c>
      <c r="AT300" s="12" t="s">
        <v>146</v>
      </c>
      <c r="AU300" s="12" t="s">
        <v>77</v>
      </c>
      <c r="AY300" s="12" t="s">
        <v>141</v>
      </c>
      <c r="BG300" s="161" t="n">
        <f aca="false">IF($N$300="zákl. přenesená",$J$300,0)</f>
        <v>0</v>
      </c>
      <c r="BJ300" s="12" t="s">
        <v>147</v>
      </c>
      <c r="BK300" s="161" t="n">
        <f aca="false">ROUND($I$300*$H$300,2)</f>
        <v>0</v>
      </c>
    </row>
    <row r="301" s="12" customFormat="true" ht="38.25" hidden="false" customHeight="true" outlineLevel="0" collapsed="false">
      <c r="B301" s="33"/>
      <c r="D301" s="162" t="s">
        <v>148</v>
      </c>
      <c r="F301" s="163" t="s">
        <v>166</v>
      </c>
      <c r="L301" s="33"/>
      <c r="M301" s="164"/>
      <c r="T301" s="66"/>
      <c r="AT301" s="12" t="s">
        <v>148</v>
      </c>
      <c r="AU301" s="12" t="s">
        <v>77</v>
      </c>
    </row>
    <row r="302" s="12" customFormat="true" ht="15.75" hidden="false" customHeight="true" outlineLevel="0" collapsed="false">
      <c r="B302" s="33"/>
      <c r="C302" s="149" t="s">
        <v>405</v>
      </c>
      <c r="D302" s="149" t="s">
        <v>154</v>
      </c>
      <c r="E302" s="150" t="s">
        <v>168</v>
      </c>
      <c r="F302" s="151" t="s">
        <v>169</v>
      </c>
      <c r="G302" s="152" t="s">
        <v>144</v>
      </c>
      <c r="H302" s="153" t="n">
        <v>5</v>
      </c>
      <c r="I302" s="154"/>
      <c r="J302" s="155" t="n">
        <f aca="false">ROUND($I$302*$H$302,2)</f>
        <v>0</v>
      </c>
      <c r="K302" s="156"/>
      <c r="L302" s="33"/>
      <c r="M302" s="157"/>
      <c r="N302" s="158" t="s">
        <v>44</v>
      </c>
      <c r="O302" s="159" t="n">
        <v>0.25</v>
      </c>
      <c r="P302" s="159" t="n">
        <f aca="false">$O$302*$H$302</f>
        <v>1.25</v>
      </c>
      <c r="Q302" s="159" t="n">
        <v>0</v>
      </c>
      <c r="R302" s="159" t="n">
        <f aca="false">$Q$302*$H$302</f>
        <v>0</v>
      </c>
      <c r="S302" s="159" t="n">
        <v>0</v>
      </c>
      <c r="T302" s="160" t="n">
        <f aca="false">$S$302*$H$302</f>
        <v>0</v>
      </c>
      <c r="AR302" s="12" t="s">
        <v>145</v>
      </c>
      <c r="AT302" s="12" t="s">
        <v>146</v>
      </c>
      <c r="AU302" s="12" t="s">
        <v>77</v>
      </c>
      <c r="AY302" s="12" t="s">
        <v>141</v>
      </c>
      <c r="BG302" s="161" t="n">
        <f aca="false">IF($N$302="zákl. přenesená",$J$302,0)</f>
        <v>0</v>
      </c>
      <c r="BJ302" s="12" t="s">
        <v>147</v>
      </c>
      <c r="BK302" s="161" t="n">
        <f aca="false">ROUND($I$302*$H$302,2)</f>
        <v>0</v>
      </c>
    </row>
    <row r="303" s="12" customFormat="true" ht="62.25" hidden="false" customHeight="true" outlineLevel="0" collapsed="false">
      <c r="B303" s="33"/>
      <c r="D303" s="162" t="s">
        <v>148</v>
      </c>
      <c r="F303" s="163" t="s">
        <v>170</v>
      </c>
      <c r="L303" s="33"/>
      <c r="M303" s="164"/>
      <c r="T303" s="66"/>
      <c r="AT303" s="12" t="s">
        <v>148</v>
      </c>
      <c r="AU303" s="12" t="s">
        <v>77</v>
      </c>
    </row>
    <row r="304" s="12" customFormat="true" ht="15.75" hidden="false" customHeight="true" outlineLevel="0" collapsed="false">
      <c r="B304" s="33"/>
      <c r="C304" s="165" t="s">
        <v>406</v>
      </c>
      <c r="D304" s="165" t="s">
        <v>158</v>
      </c>
      <c r="E304" s="166" t="s">
        <v>172</v>
      </c>
      <c r="F304" s="167" t="s">
        <v>173</v>
      </c>
      <c r="G304" s="168" t="s">
        <v>144</v>
      </c>
      <c r="H304" s="169" t="n">
        <v>1</v>
      </c>
      <c r="I304" s="170"/>
      <c r="J304" s="171" t="n">
        <f aca="false">ROUND($I$304*$H$304,2)</f>
        <v>0</v>
      </c>
      <c r="K304" s="172"/>
      <c r="L304" s="173"/>
      <c r="M304" s="174"/>
      <c r="N304" s="175" t="s">
        <v>44</v>
      </c>
      <c r="Q304" s="159" t="n">
        <v>0</v>
      </c>
      <c r="R304" s="159" t="n">
        <f aca="false">$Q$304*$H$304</f>
        <v>0</v>
      </c>
      <c r="S304" s="159" t="n">
        <v>0</v>
      </c>
      <c r="T304" s="160" t="n">
        <f aca="false">$S$304*$H$304</f>
        <v>0</v>
      </c>
      <c r="AR304" s="12" t="s">
        <v>161</v>
      </c>
      <c r="AT304" s="12" t="s">
        <v>154</v>
      </c>
      <c r="AU304" s="12" t="s">
        <v>77</v>
      </c>
      <c r="AY304" s="12" t="s">
        <v>141</v>
      </c>
      <c r="BG304" s="161" t="n">
        <f aca="false">IF($N$304="zákl. přenesená",$J$304,0)</f>
        <v>0</v>
      </c>
      <c r="BJ304" s="12" t="s">
        <v>147</v>
      </c>
      <c r="BK304" s="161" t="n">
        <f aca="false">ROUND($I$304*$H$304,2)</f>
        <v>0</v>
      </c>
    </row>
    <row r="305" s="12" customFormat="true" ht="15.75" hidden="false" customHeight="true" outlineLevel="0" collapsed="false">
      <c r="B305" s="33"/>
      <c r="C305" s="165" t="s">
        <v>407</v>
      </c>
      <c r="D305" s="165" t="s">
        <v>158</v>
      </c>
      <c r="E305" s="166" t="s">
        <v>175</v>
      </c>
      <c r="F305" s="167" t="s">
        <v>176</v>
      </c>
      <c r="G305" s="168" t="s">
        <v>144</v>
      </c>
      <c r="H305" s="169" t="n">
        <v>1</v>
      </c>
      <c r="I305" s="170"/>
      <c r="J305" s="171" t="n">
        <f aca="false">ROUND($I$305*$H$305,2)</f>
        <v>0</v>
      </c>
      <c r="K305" s="172"/>
      <c r="L305" s="173"/>
      <c r="M305" s="174"/>
      <c r="N305" s="175" t="s">
        <v>44</v>
      </c>
      <c r="Q305" s="159" t="n">
        <v>0</v>
      </c>
      <c r="R305" s="159" t="n">
        <f aca="false">$Q$305*$H$305</f>
        <v>0</v>
      </c>
      <c r="S305" s="159" t="n">
        <v>0</v>
      </c>
      <c r="T305" s="160" t="n">
        <f aca="false">$S$305*$H$305</f>
        <v>0</v>
      </c>
      <c r="AR305" s="12" t="s">
        <v>161</v>
      </c>
      <c r="AT305" s="12" t="s">
        <v>154</v>
      </c>
      <c r="AU305" s="12" t="s">
        <v>77</v>
      </c>
      <c r="AY305" s="12" t="s">
        <v>141</v>
      </c>
      <c r="BG305" s="161" t="n">
        <f aca="false">IF($N$305="zákl. přenesená",$J$305,0)</f>
        <v>0</v>
      </c>
      <c r="BJ305" s="12" t="s">
        <v>147</v>
      </c>
      <c r="BK305" s="161" t="n">
        <f aca="false">ROUND($I$305*$H$305,2)</f>
        <v>0</v>
      </c>
    </row>
    <row r="306" s="12" customFormat="true" ht="15.75" hidden="false" customHeight="true" outlineLevel="0" collapsed="false">
      <c r="B306" s="33"/>
      <c r="C306" s="165" t="s">
        <v>408</v>
      </c>
      <c r="D306" s="165" t="s">
        <v>158</v>
      </c>
      <c r="E306" s="166" t="s">
        <v>178</v>
      </c>
      <c r="F306" s="167" t="s">
        <v>179</v>
      </c>
      <c r="G306" s="168" t="s">
        <v>144</v>
      </c>
      <c r="H306" s="169" t="n">
        <v>3</v>
      </c>
      <c r="I306" s="170"/>
      <c r="J306" s="171" t="n">
        <f aca="false">ROUND($I$306*$H$306,2)</f>
        <v>0</v>
      </c>
      <c r="K306" s="172"/>
      <c r="L306" s="173"/>
      <c r="M306" s="174"/>
      <c r="N306" s="175" t="s">
        <v>44</v>
      </c>
      <c r="Q306" s="159" t="n">
        <v>0</v>
      </c>
      <c r="R306" s="159" t="n">
        <f aca="false">$Q$306*$H$306</f>
        <v>0</v>
      </c>
      <c r="S306" s="159" t="n">
        <v>0</v>
      </c>
      <c r="T306" s="160" t="n">
        <f aca="false">$S$306*$H$306</f>
        <v>0</v>
      </c>
      <c r="AR306" s="12" t="s">
        <v>161</v>
      </c>
      <c r="AT306" s="12" t="s">
        <v>154</v>
      </c>
      <c r="AU306" s="12" t="s">
        <v>77</v>
      </c>
      <c r="AY306" s="12" t="s">
        <v>141</v>
      </c>
      <c r="BG306" s="161" t="n">
        <f aca="false">IF($N$306="zákl. přenesená",$J$306,0)</f>
        <v>0</v>
      </c>
      <c r="BJ306" s="12" t="s">
        <v>147</v>
      </c>
      <c r="BK306" s="161" t="n">
        <f aca="false">ROUND($I$306*$H$306,2)</f>
        <v>0</v>
      </c>
    </row>
    <row r="307" s="12" customFormat="true" ht="15.75" hidden="false" customHeight="true" outlineLevel="0" collapsed="false">
      <c r="B307" s="33"/>
      <c r="C307" s="149" t="s">
        <v>409</v>
      </c>
      <c r="D307" s="149" t="s">
        <v>154</v>
      </c>
      <c r="E307" s="150" t="s">
        <v>180</v>
      </c>
      <c r="F307" s="151" t="s">
        <v>181</v>
      </c>
      <c r="G307" s="152" t="s">
        <v>144</v>
      </c>
      <c r="H307" s="153" t="n">
        <v>3</v>
      </c>
      <c r="I307" s="154"/>
      <c r="J307" s="155" t="n">
        <f aca="false">ROUND($I$307*$H$307,2)</f>
        <v>0</v>
      </c>
      <c r="K307" s="156"/>
      <c r="L307" s="33"/>
      <c r="M307" s="157"/>
      <c r="N307" s="158" t="s">
        <v>44</v>
      </c>
      <c r="O307" s="159" t="n">
        <v>0.27</v>
      </c>
      <c r="P307" s="159" t="n">
        <f aca="false">$O$307*$H$307</f>
        <v>0.81</v>
      </c>
      <c r="Q307" s="159" t="n">
        <v>0</v>
      </c>
      <c r="R307" s="159" t="n">
        <f aca="false">$Q$307*$H$307</f>
        <v>0</v>
      </c>
      <c r="S307" s="159" t="n">
        <v>0</v>
      </c>
      <c r="T307" s="160" t="n">
        <f aca="false">$S$307*$H$307</f>
        <v>0</v>
      </c>
      <c r="AR307" s="12" t="s">
        <v>145</v>
      </c>
      <c r="AT307" s="12" t="s">
        <v>146</v>
      </c>
      <c r="AU307" s="12" t="s">
        <v>77</v>
      </c>
      <c r="AY307" s="12" t="s">
        <v>141</v>
      </c>
      <c r="BG307" s="161" t="n">
        <f aca="false">IF($N$307="zákl. přenesená",$J$307,0)</f>
        <v>0</v>
      </c>
      <c r="BJ307" s="12" t="s">
        <v>147</v>
      </c>
      <c r="BK307" s="161" t="n">
        <f aca="false">ROUND($I$307*$H$307,2)</f>
        <v>0</v>
      </c>
    </row>
    <row r="308" s="12" customFormat="true" ht="27" hidden="false" customHeight="true" outlineLevel="0" collapsed="false">
      <c r="B308" s="33"/>
      <c r="D308" s="162" t="s">
        <v>148</v>
      </c>
      <c r="F308" s="163" t="s">
        <v>182</v>
      </c>
      <c r="L308" s="33"/>
      <c r="M308" s="164"/>
      <c r="T308" s="66"/>
      <c r="AT308" s="12" t="s">
        <v>148</v>
      </c>
      <c r="AU308" s="12" t="s">
        <v>77</v>
      </c>
    </row>
    <row r="309" s="12" customFormat="true" ht="15.75" hidden="false" customHeight="true" outlineLevel="0" collapsed="false">
      <c r="B309" s="33"/>
      <c r="C309" s="165" t="s">
        <v>410</v>
      </c>
      <c r="D309" s="165" t="s">
        <v>158</v>
      </c>
      <c r="E309" s="166" t="s">
        <v>184</v>
      </c>
      <c r="F309" s="167" t="s">
        <v>185</v>
      </c>
      <c r="G309" s="168" t="s">
        <v>144</v>
      </c>
      <c r="H309" s="169" t="n">
        <v>1</v>
      </c>
      <c r="I309" s="170"/>
      <c r="J309" s="171" t="n">
        <f aca="false">ROUND($I$309*$H$309,2)</f>
        <v>0</v>
      </c>
      <c r="K309" s="172"/>
      <c r="L309" s="173"/>
      <c r="M309" s="174"/>
      <c r="N309" s="175" t="s">
        <v>44</v>
      </c>
      <c r="Q309" s="159" t="n">
        <v>0</v>
      </c>
      <c r="R309" s="159" t="n">
        <f aca="false">$Q$309*$H$309</f>
        <v>0</v>
      </c>
      <c r="S309" s="159" t="n">
        <v>0</v>
      </c>
      <c r="T309" s="160" t="n">
        <f aca="false">$S$309*$H$309</f>
        <v>0</v>
      </c>
      <c r="AR309" s="12" t="s">
        <v>161</v>
      </c>
      <c r="AT309" s="12" t="s">
        <v>154</v>
      </c>
      <c r="AU309" s="12" t="s">
        <v>77</v>
      </c>
      <c r="AY309" s="12" t="s">
        <v>141</v>
      </c>
      <c r="BG309" s="161" t="n">
        <f aca="false">IF($N$309="zákl. přenesená",$J$309,0)</f>
        <v>0</v>
      </c>
      <c r="BJ309" s="12" t="s">
        <v>147</v>
      </c>
      <c r="BK309" s="161" t="n">
        <f aca="false">ROUND($I$309*$H$309,2)</f>
        <v>0</v>
      </c>
    </row>
    <row r="310" s="12" customFormat="true" ht="27" hidden="false" customHeight="true" outlineLevel="0" collapsed="false">
      <c r="B310" s="33"/>
      <c r="D310" s="162" t="s">
        <v>148</v>
      </c>
      <c r="F310" s="163" t="s">
        <v>186</v>
      </c>
      <c r="L310" s="33"/>
      <c r="M310" s="164"/>
      <c r="T310" s="66"/>
      <c r="AT310" s="12" t="s">
        <v>148</v>
      </c>
      <c r="AU310" s="12" t="s">
        <v>77</v>
      </c>
    </row>
    <row r="311" s="12" customFormat="true" ht="15.75" hidden="false" customHeight="true" outlineLevel="0" collapsed="false">
      <c r="B311" s="33"/>
      <c r="C311" s="165" t="s">
        <v>411</v>
      </c>
      <c r="D311" s="165" t="s">
        <v>158</v>
      </c>
      <c r="E311" s="166" t="s">
        <v>188</v>
      </c>
      <c r="F311" s="167" t="s">
        <v>189</v>
      </c>
      <c r="G311" s="168" t="s">
        <v>144</v>
      </c>
      <c r="H311" s="169" t="n">
        <v>2</v>
      </c>
      <c r="I311" s="170"/>
      <c r="J311" s="171" t="n">
        <f aca="false">ROUND($I$311*$H$311,2)</f>
        <v>0</v>
      </c>
      <c r="K311" s="172"/>
      <c r="L311" s="173"/>
      <c r="M311" s="174"/>
      <c r="N311" s="175" t="s">
        <v>44</v>
      </c>
      <c r="Q311" s="159" t="n">
        <v>0</v>
      </c>
      <c r="R311" s="159" t="n">
        <f aca="false">$Q$311*$H$311</f>
        <v>0</v>
      </c>
      <c r="S311" s="159" t="n">
        <v>0</v>
      </c>
      <c r="T311" s="160" t="n">
        <f aca="false">$S$311*$H$311</f>
        <v>0</v>
      </c>
      <c r="AR311" s="12" t="s">
        <v>161</v>
      </c>
      <c r="AT311" s="12" t="s">
        <v>154</v>
      </c>
      <c r="AU311" s="12" t="s">
        <v>77</v>
      </c>
      <c r="AY311" s="12" t="s">
        <v>141</v>
      </c>
      <c r="BG311" s="161" t="n">
        <f aca="false">IF($N$311="zákl. přenesená",$J$311,0)</f>
        <v>0</v>
      </c>
      <c r="BJ311" s="12" t="s">
        <v>147</v>
      </c>
      <c r="BK311" s="161" t="n">
        <f aca="false">ROUND($I$311*$H$311,2)</f>
        <v>0</v>
      </c>
    </row>
    <row r="312" s="12" customFormat="true" ht="27" hidden="false" customHeight="true" outlineLevel="0" collapsed="false">
      <c r="B312" s="33"/>
      <c r="D312" s="162" t="s">
        <v>148</v>
      </c>
      <c r="F312" s="163" t="s">
        <v>190</v>
      </c>
      <c r="L312" s="33"/>
      <c r="M312" s="164"/>
      <c r="T312" s="66"/>
      <c r="AT312" s="12" t="s">
        <v>148</v>
      </c>
      <c r="AU312" s="12" t="s">
        <v>77</v>
      </c>
    </row>
    <row r="313" s="12" customFormat="true" ht="15.75" hidden="false" customHeight="true" outlineLevel="0" collapsed="false">
      <c r="B313" s="33"/>
      <c r="C313" s="149" t="s">
        <v>412</v>
      </c>
      <c r="D313" s="149" t="s">
        <v>154</v>
      </c>
      <c r="E313" s="150" t="s">
        <v>192</v>
      </c>
      <c r="F313" s="151" t="s">
        <v>193</v>
      </c>
      <c r="G313" s="152" t="s">
        <v>154</v>
      </c>
      <c r="H313" s="153" t="n">
        <v>2</v>
      </c>
      <c r="I313" s="154"/>
      <c r="J313" s="155" t="n">
        <f aca="false">ROUND($I$313*$H$313,2)</f>
        <v>0</v>
      </c>
      <c r="K313" s="156"/>
      <c r="L313" s="33"/>
      <c r="M313" s="157"/>
      <c r="N313" s="158" t="s">
        <v>44</v>
      </c>
      <c r="O313" s="159" t="n">
        <v>0.06</v>
      </c>
      <c r="P313" s="159" t="n">
        <f aca="false">$O$313*$H$313</f>
        <v>0.12</v>
      </c>
      <c r="Q313" s="159" t="n">
        <v>0</v>
      </c>
      <c r="R313" s="159" t="n">
        <f aca="false">$Q$313*$H$313</f>
        <v>0</v>
      </c>
      <c r="S313" s="159" t="n">
        <v>0</v>
      </c>
      <c r="T313" s="160" t="n">
        <f aca="false">$S$313*$H$313</f>
        <v>0</v>
      </c>
      <c r="AR313" s="12" t="s">
        <v>145</v>
      </c>
      <c r="AT313" s="12" t="s">
        <v>146</v>
      </c>
      <c r="AU313" s="12" t="s">
        <v>77</v>
      </c>
      <c r="AY313" s="12" t="s">
        <v>141</v>
      </c>
      <c r="BG313" s="161" t="n">
        <f aca="false">IF($N$313="zákl. přenesená",$J$313,0)</f>
        <v>0</v>
      </c>
      <c r="BJ313" s="12" t="s">
        <v>147</v>
      </c>
      <c r="BK313" s="161" t="n">
        <f aca="false">ROUND($I$313*$H$313,2)</f>
        <v>0</v>
      </c>
    </row>
    <row r="314" s="12" customFormat="true" ht="38.25" hidden="false" customHeight="true" outlineLevel="0" collapsed="false">
      <c r="B314" s="33"/>
      <c r="D314" s="162" t="s">
        <v>148</v>
      </c>
      <c r="F314" s="163" t="s">
        <v>194</v>
      </c>
      <c r="L314" s="33"/>
      <c r="M314" s="164"/>
      <c r="T314" s="66"/>
      <c r="AT314" s="12" t="s">
        <v>148</v>
      </c>
      <c r="AU314" s="12" t="s">
        <v>77</v>
      </c>
    </row>
    <row r="315" s="12" customFormat="true" ht="15.75" hidden="false" customHeight="true" outlineLevel="0" collapsed="false">
      <c r="B315" s="33"/>
      <c r="C315" s="165" t="s">
        <v>413</v>
      </c>
      <c r="D315" s="165" t="s">
        <v>158</v>
      </c>
      <c r="E315" s="166" t="s">
        <v>196</v>
      </c>
      <c r="F315" s="167" t="s">
        <v>197</v>
      </c>
      <c r="G315" s="168" t="s">
        <v>154</v>
      </c>
      <c r="H315" s="169" t="n">
        <v>2</v>
      </c>
      <c r="I315" s="170"/>
      <c r="J315" s="171" t="n">
        <f aca="false">ROUND($I$315*$H$315,2)</f>
        <v>0</v>
      </c>
      <c r="K315" s="172"/>
      <c r="L315" s="173"/>
      <c r="M315" s="174"/>
      <c r="N315" s="175" t="s">
        <v>44</v>
      </c>
      <c r="Q315" s="159" t="n">
        <v>0</v>
      </c>
      <c r="R315" s="159" t="n">
        <f aca="false">$Q$315*$H$315</f>
        <v>0</v>
      </c>
      <c r="S315" s="159" t="n">
        <v>0</v>
      </c>
      <c r="T315" s="160" t="n">
        <f aca="false">$S$315*$H$315</f>
        <v>0</v>
      </c>
      <c r="AR315" s="12" t="s">
        <v>161</v>
      </c>
      <c r="AT315" s="12" t="s">
        <v>154</v>
      </c>
      <c r="AU315" s="12" t="s">
        <v>77</v>
      </c>
      <c r="AY315" s="12" t="s">
        <v>141</v>
      </c>
      <c r="BG315" s="161" t="n">
        <f aca="false">IF($N$315="zákl. přenesená",$J$315,0)</f>
        <v>0</v>
      </c>
      <c r="BJ315" s="12" t="s">
        <v>147</v>
      </c>
      <c r="BK315" s="161" t="n">
        <f aca="false">ROUND($I$315*$H$315,2)</f>
        <v>0</v>
      </c>
    </row>
    <row r="316" s="12" customFormat="true" ht="38.25" hidden="false" customHeight="true" outlineLevel="0" collapsed="false">
      <c r="B316" s="33"/>
      <c r="D316" s="162" t="s">
        <v>148</v>
      </c>
      <c r="F316" s="163" t="s">
        <v>198</v>
      </c>
      <c r="L316" s="33"/>
      <c r="M316" s="164"/>
      <c r="T316" s="66"/>
      <c r="AT316" s="12" t="s">
        <v>148</v>
      </c>
      <c r="AU316" s="12" t="s">
        <v>77</v>
      </c>
    </row>
    <row r="317" s="12" customFormat="true" ht="15.75" hidden="false" customHeight="true" outlineLevel="0" collapsed="false">
      <c r="B317" s="33"/>
      <c r="C317" s="149" t="s">
        <v>414</v>
      </c>
      <c r="D317" s="149" t="s">
        <v>154</v>
      </c>
      <c r="E317" s="150" t="s">
        <v>142</v>
      </c>
      <c r="F317" s="151" t="s">
        <v>143</v>
      </c>
      <c r="G317" s="152" t="s">
        <v>144</v>
      </c>
      <c r="H317" s="153" t="n">
        <v>4</v>
      </c>
      <c r="I317" s="154"/>
      <c r="J317" s="155" t="n">
        <f aca="false">ROUND($I$317*$H$317,2)</f>
        <v>0</v>
      </c>
      <c r="K317" s="156"/>
      <c r="L317" s="33"/>
      <c r="M317" s="157"/>
      <c r="N317" s="158" t="s">
        <v>44</v>
      </c>
      <c r="O317" s="159" t="n">
        <v>0.502</v>
      </c>
      <c r="P317" s="159" t="n">
        <f aca="false">$O$317*$H$317</f>
        <v>2.008</v>
      </c>
      <c r="Q317" s="159" t="n">
        <v>0</v>
      </c>
      <c r="R317" s="159" t="n">
        <f aca="false">$Q$317*$H$317</f>
        <v>0</v>
      </c>
      <c r="S317" s="159" t="n">
        <v>0</v>
      </c>
      <c r="T317" s="160" t="n">
        <f aca="false">$S$317*$H$317</f>
        <v>0</v>
      </c>
      <c r="AR317" s="12" t="s">
        <v>145</v>
      </c>
      <c r="AT317" s="12" t="s">
        <v>146</v>
      </c>
      <c r="AU317" s="12" t="s">
        <v>77</v>
      </c>
      <c r="AY317" s="12" t="s">
        <v>141</v>
      </c>
      <c r="BG317" s="161" t="n">
        <f aca="false">IF($N$317="zákl. přenesená",$J$317,0)</f>
        <v>0</v>
      </c>
      <c r="BJ317" s="12" t="s">
        <v>147</v>
      </c>
      <c r="BK317" s="161" t="n">
        <f aca="false">ROUND($I$317*$H$317,2)</f>
        <v>0</v>
      </c>
    </row>
    <row r="318" s="12" customFormat="true" ht="62.25" hidden="false" customHeight="true" outlineLevel="0" collapsed="false">
      <c r="B318" s="33"/>
      <c r="D318" s="162" t="s">
        <v>148</v>
      </c>
      <c r="F318" s="163" t="s">
        <v>149</v>
      </c>
      <c r="L318" s="33"/>
      <c r="M318" s="164"/>
      <c r="T318" s="66"/>
      <c r="AT318" s="12" t="s">
        <v>148</v>
      </c>
      <c r="AU318" s="12" t="s">
        <v>77</v>
      </c>
    </row>
    <row r="319" s="12" customFormat="true" ht="15.75" hidden="false" customHeight="true" outlineLevel="0" collapsed="false">
      <c r="B319" s="33"/>
      <c r="C319" s="165" t="s">
        <v>415</v>
      </c>
      <c r="D319" s="165" t="s">
        <v>158</v>
      </c>
      <c r="E319" s="166" t="s">
        <v>200</v>
      </c>
      <c r="F319" s="167" t="s">
        <v>201</v>
      </c>
      <c r="G319" s="168" t="s">
        <v>144</v>
      </c>
      <c r="H319" s="169" t="n">
        <v>4</v>
      </c>
      <c r="I319" s="170"/>
      <c r="J319" s="171" t="n">
        <f aca="false">ROUND($I$319*$H$319,2)</f>
        <v>0</v>
      </c>
      <c r="K319" s="172"/>
      <c r="L319" s="173"/>
      <c r="M319" s="174"/>
      <c r="N319" s="175" t="s">
        <v>44</v>
      </c>
      <c r="Q319" s="159" t="n">
        <v>0</v>
      </c>
      <c r="R319" s="159" t="n">
        <f aca="false">$Q$319*$H$319</f>
        <v>0</v>
      </c>
      <c r="S319" s="159" t="n">
        <v>0</v>
      </c>
      <c r="T319" s="160" t="n">
        <f aca="false">$S$319*$H$319</f>
        <v>0</v>
      </c>
      <c r="AR319" s="12" t="s">
        <v>161</v>
      </c>
      <c r="AT319" s="12" t="s">
        <v>154</v>
      </c>
      <c r="AU319" s="12" t="s">
        <v>77</v>
      </c>
      <c r="AY319" s="12" t="s">
        <v>141</v>
      </c>
      <c r="BG319" s="161" t="n">
        <f aca="false">IF($N$319="zákl. přenesená",$J$319,0)</f>
        <v>0</v>
      </c>
      <c r="BJ319" s="12" t="s">
        <v>147</v>
      </c>
      <c r="BK319" s="161" t="n">
        <f aca="false">ROUND($I$319*$H$319,2)</f>
        <v>0</v>
      </c>
    </row>
    <row r="320" s="12" customFormat="true" ht="27" hidden="false" customHeight="true" outlineLevel="0" collapsed="false">
      <c r="B320" s="33"/>
      <c r="D320" s="162" t="s">
        <v>148</v>
      </c>
      <c r="F320" s="163" t="s">
        <v>202</v>
      </c>
      <c r="L320" s="33"/>
      <c r="M320" s="164"/>
      <c r="T320" s="66"/>
      <c r="AT320" s="12" t="s">
        <v>148</v>
      </c>
      <c r="AU320" s="12" t="s">
        <v>77</v>
      </c>
    </row>
    <row r="321" s="12" customFormat="true" ht="15.75" hidden="false" customHeight="true" outlineLevel="0" collapsed="false">
      <c r="B321" s="33"/>
      <c r="C321" s="165" t="s">
        <v>416</v>
      </c>
      <c r="D321" s="165" t="s">
        <v>158</v>
      </c>
      <c r="E321" s="166" t="s">
        <v>204</v>
      </c>
      <c r="F321" s="167" t="s">
        <v>205</v>
      </c>
      <c r="G321" s="168" t="s">
        <v>144</v>
      </c>
      <c r="H321" s="169" t="n">
        <v>1</v>
      </c>
      <c r="I321" s="170"/>
      <c r="J321" s="171" t="n">
        <f aca="false">ROUND($I$321*$H$321,2)</f>
        <v>0</v>
      </c>
      <c r="K321" s="172"/>
      <c r="L321" s="173"/>
      <c r="M321" s="174"/>
      <c r="N321" s="175" t="s">
        <v>44</v>
      </c>
      <c r="Q321" s="159" t="n">
        <v>0</v>
      </c>
      <c r="R321" s="159" t="n">
        <f aca="false">$Q$321*$H$321</f>
        <v>0</v>
      </c>
      <c r="S321" s="159" t="n">
        <v>0</v>
      </c>
      <c r="T321" s="160" t="n">
        <f aca="false">$S$321*$H$321</f>
        <v>0</v>
      </c>
      <c r="AR321" s="12" t="s">
        <v>161</v>
      </c>
      <c r="AT321" s="12" t="s">
        <v>154</v>
      </c>
      <c r="AU321" s="12" t="s">
        <v>77</v>
      </c>
      <c r="AY321" s="12" t="s">
        <v>141</v>
      </c>
      <c r="BG321" s="161" t="n">
        <f aca="false">IF($N$321="zákl. přenesená",$J$321,0)</f>
        <v>0</v>
      </c>
      <c r="BJ321" s="12" t="s">
        <v>147</v>
      </c>
      <c r="BK321" s="161" t="n">
        <f aca="false">ROUND($I$321*$H$321,2)</f>
        <v>0</v>
      </c>
    </row>
    <row r="322" s="12" customFormat="true" ht="50.25" hidden="false" customHeight="true" outlineLevel="0" collapsed="false">
      <c r="B322" s="33"/>
      <c r="D322" s="162" t="s">
        <v>148</v>
      </c>
      <c r="F322" s="163" t="s">
        <v>206</v>
      </c>
      <c r="L322" s="33"/>
      <c r="M322" s="164"/>
      <c r="T322" s="66"/>
      <c r="AT322" s="12" t="s">
        <v>148</v>
      </c>
      <c r="AU322" s="12" t="s">
        <v>77</v>
      </c>
    </row>
    <row r="323" s="12" customFormat="true" ht="15.75" hidden="false" customHeight="true" outlineLevel="0" collapsed="false">
      <c r="B323" s="33"/>
      <c r="C323" s="149" t="s">
        <v>417</v>
      </c>
      <c r="D323" s="149" t="s">
        <v>154</v>
      </c>
      <c r="E323" s="150" t="s">
        <v>150</v>
      </c>
      <c r="F323" s="151" t="s">
        <v>151</v>
      </c>
      <c r="G323" s="152" t="s">
        <v>144</v>
      </c>
      <c r="H323" s="153" t="n">
        <v>2</v>
      </c>
      <c r="I323" s="154"/>
      <c r="J323" s="155" t="n">
        <f aca="false">ROUND($I$323*$H$323,2)</f>
        <v>0</v>
      </c>
      <c r="K323" s="156"/>
      <c r="L323" s="33"/>
      <c r="M323" s="157"/>
      <c r="N323" s="158" t="s">
        <v>44</v>
      </c>
      <c r="O323" s="159" t="n">
        <v>0.193</v>
      </c>
      <c r="P323" s="159" t="n">
        <f aca="false">$O$323*$H$323</f>
        <v>0.386</v>
      </c>
      <c r="Q323" s="159" t="n">
        <v>0</v>
      </c>
      <c r="R323" s="159" t="n">
        <f aca="false">$Q$323*$H$323</f>
        <v>0</v>
      </c>
      <c r="S323" s="159" t="n">
        <v>0</v>
      </c>
      <c r="T323" s="160" t="n">
        <f aca="false">$S$323*$H$323</f>
        <v>0</v>
      </c>
      <c r="AR323" s="12" t="s">
        <v>145</v>
      </c>
      <c r="AT323" s="12" t="s">
        <v>146</v>
      </c>
      <c r="AU323" s="12" t="s">
        <v>77</v>
      </c>
      <c r="AY323" s="12" t="s">
        <v>141</v>
      </c>
      <c r="BG323" s="161" t="n">
        <f aca="false">IF($N$323="zákl. přenesená",$J$323,0)</f>
        <v>0</v>
      </c>
      <c r="BJ323" s="12" t="s">
        <v>147</v>
      </c>
      <c r="BK323" s="161" t="n">
        <f aca="false">ROUND($I$323*$H$323,2)</f>
        <v>0</v>
      </c>
    </row>
    <row r="324" s="12" customFormat="true" ht="27" hidden="false" customHeight="true" outlineLevel="0" collapsed="false">
      <c r="B324" s="33"/>
      <c r="D324" s="162" t="s">
        <v>148</v>
      </c>
      <c r="F324" s="163" t="s">
        <v>152</v>
      </c>
      <c r="L324" s="33"/>
      <c r="M324" s="164"/>
      <c r="T324" s="66"/>
      <c r="AT324" s="12" t="s">
        <v>148</v>
      </c>
      <c r="AU324" s="12" t="s">
        <v>77</v>
      </c>
    </row>
    <row r="325" s="12" customFormat="true" ht="15.75" hidden="false" customHeight="true" outlineLevel="0" collapsed="false">
      <c r="B325" s="33"/>
      <c r="C325" s="165" t="s">
        <v>418</v>
      </c>
      <c r="D325" s="165" t="s">
        <v>158</v>
      </c>
      <c r="E325" s="166" t="s">
        <v>209</v>
      </c>
      <c r="F325" s="167" t="s">
        <v>210</v>
      </c>
      <c r="G325" s="168" t="s">
        <v>144</v>
      </c>
      <c r="H325" s="169" t="n">
        <v>1</v>
      </c>
      <c r="I325" s="170"/>
      <c r="J325" s="171" t="n">
        <f aca="false">ROUND($I$325*$H$325,2)</f>
        <v>0</v>
      </c>
      <c r="K325" s="172"/>
      <c r="L325" s="173"/>
      <c r="M325" s="174"/>
      <c r="N325" s="175" t="s">
        <v>44</v>
      </c>
      <c r="Q325" s="159" t="n">
        <v>0</v>
      </c>
      <c r="R325" s="159" t="n">
        <f aca="false">$Q$325*$H$325</f>
        <v>0</v>
      </c>
      <c r="S325" s="159" t="n">
        <v>0</v>
      </c>
      <c r="T325" s="160" t="n">
        <f aca="false">$S$325*$H$325</f>
        <v>0</v>
      </c>
      <c r="AR325" s="12" t="s">
        <v>161</v>
      </c>
      <c r="AT325" s="12" t="s">
        <v>154</v>
      </c>
      <c r="AU325" s="12" t="s">
        <v>77</v>
      </c>
      <c r="AY325" s="12" t="s">
        <v>141</v>
      </c>
      <c r="BG325" s="161" t="n">
        <f aca="false">IF($N$325="zákl. přenesená",$J$325,0)</f>
        <v>0</v>
      </c>
      <c r="BJ325" s="12" t="s">
        <v>147</v>
      </c>
      <c r="BK325" s="161" t="n">
        <f aca="false">ROUND($I$325*$H$325,2)</f>
        <v>0</v>
      </c>
    </row>
    <row r="326" s="12" customFormat="true" ht="27" hidden="false" customHeight="true" outlineLevel="0" collapsed="false">
      <c r="B326" s="33"/>
      <c r="D326" s="162" t="s">
        <v>148</v>
      </c>
      <c r="F326" s="163" t="s">
        <v>211</v>
      </c>
      <c r="L326" s="33"/>
      <c r="M326" s="164"/>
      <c r="T326" s="66"/>
      <c r="AT326" s="12" t="s">
        <v>148</v>
      </c>
      <c r="AU326" s="12" t="s">
        <v>77</v>
      </c>
    </row>
    <row r="327" s="12" customFormat="true" ht="15.75" hidden="false" customHeight="true" outlineLevel="0" collapsed="false">
      <c r="B327" s="33"/>
      <c r="C327" s="165" t="s">
        <v>419</v>
      </c>
      <c r="D327" s="165" t="s">
        <v>158</v>
      </c>
      <c r="E327" s="166" t="s">
        <v>213</v>
      </c>
      <c r="F327" s="167" t="s">
        <v>214</v>
      </c>
      <c r="G327" s="168" t="s">
        <v>144</v>
      </c>
      <c r="H327" s="169" t="n">
        <v>1</v>
      </c>
      <c r="I327" s="170"/>
      <c r="J327" s="171" t="n">
        <f aca="false">ROUND($I$327*$H$327,2)</f>
        <v>0</v>
      </c>
      <c r="K327" s="172"/>
      <c r="L327" s="173"/>
      <c r="M327" s="174"/>
      <c r="N327" s="175" t="s">
        <v>44</v>
      </c>
      <c r="Q327" s="159" t="n">
        <v>0</v>
      </c>
      <c r="R327" s="159" t="n">
        <f aca="false">$Q$327*$H$327</f>
        <v>0</v>
      </c>
      <c r="S327" s="159" t="n">
        <v>0</v>
      </c>
      <c r="T327" s="160" t="n">
        <f aca="false">$S$327*$H$327</f>
        <v>0</v>
      </c>
      <c r="AR327" s="12" t="s">
        <v>161</v>
      </c>
      <c r="AT327" s="12" t="s">
        <v>154</v>
      </c>
      <c r="AU327" s="12" t="s">
        <v>77</v>
      </c>
      <c r="AY327" s="12" t="s">
        <v>141</v>
      </c>
      <c r="BG327" s="161" t="n">
        <f aca="false">IF($N$327="zákl. přenesená",$J$327,0)</f>
        <v>0</v>
      </c>
      <c r="BJ327" s="12" t="s">
        <v>147</v>
      </c>
      <c r="BK327" s="161" t="n">
        <f aca="false">ROUND($I$327*$H$327,2)</f>
        <v>0</v>
      </c>
    </row>
    <row r="328" s="12" customFormat="true" ht="15.75" hidden="false" customHeight="true" outlineLevel="0" collapsed="false">
      <c r="B328" s="33"/>
      <c r="C328" s="149" t="s">
        <v>420</v>
      </c>
      <c r="D328" s="149" t="s">
        <v>154</v>
      </c>
      <c r="E328" s="150" t="s">
        <v>215</v>
      </c>
      <c r="F328" s="151" t="s">
        <v>216</v>
      </c>
      <c r="G328" s="152" t="s">
        <v>144</v>
      </c>
      <c r="H328" s="153" t="n">
        <v>3</v>
      </c>
      <c r="I328" s="154"/>
      <c r="J328" s="155" t="n">
        <f aca="false">ROUND($I$328*$H$328,2)</f>
        <v>0</v>
      </c>
      <c r="K328" s="156"/>
      <c r="L328" s="33"/>
      <c r="M328" s="157"/>
      <c r="N328" s="158" t="s">
        <v>44</v>
      </c>
      <c r="O328" s="159" t="n">
        <v>0.193</v>
      </c>
      <c r="P328" s="159" t="n">
        <f aca="false">$O$328*$H$328</f>
        <v>0.579</v>
      </c>
      <c r="Q328" s="159" t="n">
        <v>0</v>
      </c>
      <c r="R328" s="159" t="n">
        <f aca="false">$Q$328*$H$328</f>
        <v>0</v>
      </c>
      <c r="S328" s="159" t="n">
        <v>0</v>
      </c>
      <c r="T328" s="160" t="n">
        <f aca="false">$S$328*$H$328</f>
        <v>0</v>
      </c>
      <c r="AR328" s="12" t="s">
        <v>145</v>
      </c>
      <c r="AT328" s="12" t="s">
        <v>146</v>
      </c>
      <c r="AU328" s="12" t="s">
        <v>77</v>
      </c>
      <c r="AY328" s="12" t="s">
        <v>141</v>
      </c>
      <c r="BG328" s="161" t="n">
        <f aca="false">IF($N$328="zákl. přenesená",$J$328,0)</f>
        <v>0</v>
      </c>
      <c r="BJ328" s="12" t="s">
        <v>147</v>
      </c>
      <c r="BK328" s="161" t="n">
        <f aca="false">ROUND($I$328*$H$328,2)</f>
        <v>0</v>
      </c>
    </row>
    <row r="329" s="12" customFormat="true" ht="27" hidden="false" customHeight="true" outlineLevel="0" collapsed="false">
      <c r="B329" s="33"/>
      <c r="D329" s="162" t="s">
        <v>148</v>
      </c>
      <c r="F329" s="163" t="s">
        <v>217</v>
      </c>
      <c r="L329" s="33"/>
      <c r="M329" s="164"/>
      <c r="T329" s="66"/>
      <c r="AT329" s="12" t="s">
        <v>148</v>
      </c>
      <c r="AU329" s="12" t="s">
        <v>77</v>
      </c>
    </row>
    <row r="330" s="12" customFormat="true" ht="15.75" hidden="false" customHeight="true" outlineLevel="0" collapsed="false">
      <c r="B330" s="33"/>
      <c r="C330" s="165" t="s">
        <v>421</v>
      </c>
      <c r="D330" s="165" t="s">
        <v>158</v>
      </c>
      <c r="E330" s="166" t="s">
        <v>219</v>
      </c>
      <c r="F330" s="167" t="s">
        <v>220</v>
      </c>
      <c r="G330" s="168" t="s">
        <v>144</v>
      </c>
      <c r="H330" s="169" t="n">
        <v>2</v>
      </c>
      <c r="I330" s="170"/>
      <c r="J330" s="171" t="n">
        <f aca="false">ROUND($I$330*$H$330,2)</f>
        <v>0</v>
      </c>
      <c r="K330" s="172"/>
      <c r="L330" s="173"/>
      <c r="M330" s="174"/>
      <c r="N330" s="175" t="s">
        <v>44</v>
      </c>
      <c r="Q330" s="159" t="n">
        <v>0</v>
      </c>
      <c r="R330" s="159" t="n">
        <f aca="false">$Q$330*$H$330</f>
        <v>0</v>
      </c>
      <c r="S330" s="159" t="n">
        <v>0</v>
      </c>
      <c r="T330" s="160" t="n">
        <f aca="false">$S$330*$H$330</f>
        <v>0</v>
      </c>
      <c r="AR330" s="12" t="s">
        <v>161</v>
      </c>
      <c r="AT330" s="12" t="s">
        <v>154</v>
      </c>
      <c r="AU330" s="12" t="s">
        <v>77</v>
      </c>
      <c r="AY330" s="12" t="s">
        <v>141</v>
      </c>
      <c r="BG330" s="161" t="n">
        <f aca="false">IF($N$330="zákl. přenesená",$J$330,0)</f>
        <v>0</v>
      </c>
      <c r="BJ330" s="12" t="s">
        <v>147</v>
      </c>
      <c r="BK330" s="161" t="n">
        <f aca="false">ROUND($I$330*$H$330,2)</f>
        <v>0</v>
      </c>
    </row>
    <row r="331" s="12" customFormat="true" ht="62.25" hidden="false" customHeight="true" outlineLevel="0" collapsed="false">
      <c r="B331" s="33"/>
      <c r="D331" s="162" t="s">
        <v>148</v>
      </c>
      <c r="F331" s="163" t="s">
        <v>221</v>
      </c>
      <c r="L331" s="33"/>
      <c r="M331" s="164"/>
      <c r="T331" s="66"/>
      <c r="AT331" s="12" t="s">
        <v>148</v>
      </c>
      <c r="AU331" s="12" t="s">
        <v>77</v>
      </c>
    </row>
    <row r="332" s="12" customFormat="true" ht="15.75" hidden="false" customHeight="true" outlineLevel="0" collapsed="false">
      <c r="B332" s="33"/>
      <c r="C332" s="165" t="s">
        <v>422</v>
      </c>
      <c r="D332" s="165" t="s">
        <v>158</v>
      </c>
      <c r="E332" s="166" t="s">
        <v>223</v>
      </c>
      <c r="F332" s="167" t="s">
        <v>224</v>
      </c>
      <c r="G332" s="168" t="s">
        <v>144</v>
      </c>
      <c r="H332" s="169" t="n">
        <v>1</v>
      </c>
      <c r="I332" s="170"/>
      <c r="J332" s="171" t="n">
        <f aca="false">ROUND($I$332*$H$332,2)</f>
        <v>0</v>
      </c>
      <c r="K332" s="172"/>
      <c r="L332" s="173"/>
      <c r="M332" s="174"/>
      <c r="N332" s="175" t="s">
        <v>44</v>
      </c>
      <c r="Q332" s="159" t="n">
        <v>0</v>
      </c>
      <c r="R332" s="159" t="n">
        <f aca="false">$Q$332*$H$332</f>
        <v>0</v>
      </c>
      <c r="S332" s="159" t="n">
        <v>0</v>
      </c>
      <c r="T332" s="160" t="n">
        <f aca="false">$S$332*$H$332</f>
        <v>0</v>
      </c>
      <c r="AR332" s="12" t="s">
        <v>161</v>
      </c>
      <c r="AT332" s="12" t="s">
        <v>154</v>
      </c>
      <c r="AU332" s="12" t="s">
        <v>77</v>
      </c>
      <c r="AY332" s="12" t="s">
        <v>141</v>
      </c>
      <c r="BG332" s="161" t="n">
        <f aca="false">IF($N$332="zákl. přenesená",$J$332,0)</f>
        <v>0</v>
      </c>
      <c r="BJ332" s="12" t="s">
        <v>147</v>
      </c>
      <c r="BK332" s="161" t="n">
        <f aca="false">ROUND($I$332*$H$332,2)</f>
        <v>0</v>
      </c>
    </row>
    <row r="333" s="12" customFormat="true" ht="27" hidden="false" customHeight="true" outlineLevel="0" collapsed="false">
      <c r="B333" s="33"/>
      <c r="D333" s="162" t="s">
        <v>148</v>
      </c>
      <c r="F333" s="163" t="s">
        <v>225</v>
      </c>
      <c r="L333" s="33"/>
      <c r="M333" s="164"/>
      <c r="T333" s="66"/>
      <c r="AT333" s="12" t="s">
        <v>148</v>
      </c>
      <c r="AU333" s="12" t="s">
        <v>77</v>
      </c>
    </row>
    <row r="334" s="12" customFormat="true" ht="15.75" hidden="false" customHeight="true" outlineLevel="0" collapsed="false">
      <c r="B334" s="33"/>
      <c r="C334" s="149" t="s">
        <v>423</v>
      </c>
      <c r="D334" s="149" t="s">
        <v>154</v>
      </c>
      <c r="E334" s="150" t="s">
        <v>227</v>
      </c>
      <c r="F334" s="151" t="s">
        <v>228</v>
      </c>
      <c r="G334" s="152" t="s">
        <v>154</v>
      </c>
      <c r="H334" s="153" t="n">
        <v>2</v>
      </c>
      <c r="I334" s="154"/>
      <c r="J334" s="155" t="n">
        <f aca="false">ROUND($I$334*$H$334,2)</f>
        <v>0</v>
      </c>
      <c r="K334" s="156"/>
      <c r="L334" s="33"/>
      <c r="M334" s="157"/>
      <c r="N334" s="158" t="s">
        <v>44</v>
      </c>
      <c r="O334" s="159" t="n">
        <v>0.031</v>
      </c>
      <c r="P334" s="159" t="n">
        <f aca="false">$O$334*$H$334</f>
        <v>0.062</v>
      </c>
      <c r="Q334" s="159" t="n">
        <v>0</v>
      </c>
      <c r="R334" s="159" t="n">
        <f aca="false">$Q$334*$H$334</f>
        <v>0</v>
      </c>
      <c r="S334" s="159" t="n">
        <v>0</v>
      </c>
      <c r="T334" s="160" t="n">
        <f aca="false">$S$334*$H$334</f>
        <v>0</v>
      </c>
      <c r="AR334" s="12" t="s">
        <v>145</v>
      </c>
      <c r="AT334" s="12" t="s">
        <v>146</v>
      </c>
      <c r="AU334" s="12" t="s">
        <v>77</v>
      </c>
      <c r="AY334" s="12" t="s">
        <v>141</v>
      </c>
      <c r="BG334" s="161" t="n">
        <f aca="false">IF($N$334="zákl. přenesená",$J$334,0)</f>
        <v>0</v>
      </c>
      <c r="BJ334" s="12" t="s">
        <v>147</v>
      </c>
      <c r="BK334" s="161" t="n">
        <f aca="false">ROUND($I$334*$H$334,2)</f>
        <v>0</v>
      </c>
    </row>
    <row r="335" s="12" customFormat="true" ht="15.75" hidden="false" customHeight="true" outlineLevel="0" collapsed="false">
      <c r="B335" s="33"/>
      <c r="C335" s="165" t="s">
        <v>424</v>
      </c>
      <c r="D335" s="165" t="s">
        <v>158</v>
      </c>
      <c r="E335" s="166" t="s">
        <v>230</v>
      </c>
      <c r="F335" s="167" t="s">
        <v>231</v>
      </c>
      <c r="G335" s="168" t="s">
        <v>154</v>
      </c>
      <c r="H335" s="169" t="n">
        <v>2.1</v>
      </c>
      <c r="I335" s="170"/>
      <c r="J335" s="171" t="n">
        <f aca="false">ROUND($I$335*$H$335,2)</f>
        <v>0</v>
      </c>
      <c r="K335" s="172"/>
      <c r="L335" s="173"/>
      <c r="M335" s="174"/>
      <c r="N335" s="175" t="s">
        <v>44</v>
      </c>
      <c r="Q335" s="159" t="n">
        <v>0.286</v>
      </c>
      <c r="R335" s="159" t="n">
        <f aca="false">$Q$335*$H$335</f>
        <v>0.6006</v>
      </c>
      <c r="S335" s="159" t="n">
        <v>0</v>
      </c>
      <c r="T335" s="160" t="n">
        <f aca="false">$S$335*$H$335</f>
        <v>0</v>
      </c>
      <c r="AR335" s="12" t="s">
        <v>145</v>
      </c>
      <c r="AT335" s="12" t="s">
        <v>154</v>
      </c>
      <c r="AU335" s="12" t="s">
        <v>77</v>
      </c>
      <c r="AY335" s="12" t="s">
        <v>141</v>
      </c>
      <c r="BG335" s="161" t="n">
        <f aca="false">IF($N$335="zákl. přenesená",$J$335,0)</f>
        <v>0</v>
      </c>
      <c r="BJ335" s="12" t="s">
        <v>147</v>
      </c>
      <c r="BK335" s="161" t="n">
        <f aca="false">ROUND($I$335*$H$335,2)</f>
        <v>0</v>
      </c>
    </row>
    <row r="336" s="12" customFormat="true" ht="15.75" hidden="false" customHeight="true" outlineLevel="0" collapsed="false">
      <c r="B336" s="176"/>
      <c r="D336" s="162" t="s">
        <v>232</v>
      </c>
      <c r="F336" s="177" t="s">
        <v>233</v>
      </c>
      <c r="H336" s="178" t="n">
        <v>2.1</v>
      </c>
      <c r="L336" s="176"/>
      <c r="M336" s="179"/>
      <c r="T336" s="180"/>
      <c r="AT336" s="181" t="s">
        <v>232</v>
      </c>
      <c r="AU336" s="181" t="s">
        <v>77</v>
      </c>
      <c r="AV336" s="181" t="s">
        <v>79</v>
      </c>
      <c r="AW336" s="181" t="s">
        <v>69</v>
      </c>
      <c r="AX336" s="181" t="s">
        <v>77</v>
      </c>
      <c r="AY336" s="181" t="s">
        <v>141</v>
      </c>
    </row>
    <row r="337" s="12" customFormat="true" ht="15.75" hidden="false" customHeight="true" outlineLevel="0" collapsed="false">
      <c r="B337" s="33"/>
      <c r="C337" s="149" t="s">
        <v>425</v>
      </c>
      <c r="D337" s="149" t="s">
        <v>154</v>
      </c>
      <c r="E337" s="150" t="s">
        <v>235</v>
      </c>
      <c r="F337" s="151" t="s">
        <v>236</v>
      </c>
      <c r="G337" s="152" t="s">
        <v>154</v>
      </c>
      <c r="H337" s="153" t="n">
        <v>10</v>
      </c>
      <c r="I337" s="154"/>
      <c r="J337" s="155" t="n">
        <f aca="false">ROUND($I$337*$H$337,2)</f>
        <v>0</v>
      </c>
      <c r="K337" s="156"/>
      <c r="L337" s="33"/>
      <c r="M337" s="157"/>
      <c r="N337" s="158" t="s">
        <v>44</v>
      </c>
      <c r="O337" s="159" t="n">
        <v>0.04</v>
      </c>
      <c r="P337" s="159" t="n">
        <f aca="false">$O$337*$H$337</f>
        <v>0.4</v>
      </c>
      <c r="Q337" s="159" t="n">
        <v>0</v>
      </c>
      <c r="R337" s="159" t="n">
        <f aca="false">$Q$337*$H$337</f>
        <v>0</v>
      </c>
      <c r="S337" s="159" t="n">
        <v>0</v>
      </c>
      <c r="T337" s="160" t="n">
        <f aca="false">$S$337*$H$337</f>
        <v>0</v>
      </c>
      <c r="AR337" s="12" t="s">
        <v>145</v>
      </c>
      <c r="AT337" s="12" t="s">
        <v>146</v>
      </c>
      <c r="AU337" s="12" t="s">
        <v>77</v>
      </c>
      <c r="AY337" s="12" t="s">
        <v>141</v>
      </c>
      <c r="BG337" s="161" t="n">
        <f aca="false">IF($N$337="zákl. přenesená",$J$337,0)</f>
        <v>0</v>
      </c>
      <c r="BJ337" s="12" t="s">
        <v>147</v>
      </c>
      <c r="BK337" s="161" t="n">
        <f aca="false">ROUND($I$337*$H$337,2)</f>
        <v>0</v>
      </c>
    </row>
    <row r="338" s="12" customFormat="true" ht="15.75" hidden="false" customHeight="true" outlineLevel="0" collapsed="false">
      <c r="B338" s="33"/>
      <c r="C338" s="165" t="s">
        <v>426</v>
      </c>
      <c r="D338" s="165" t="s">
        <v>158</v>
      </c>
      <c r="E338" s="166" t="s">
        <v>238</v>
      </c>
      <c r="F338" s="167" t="s">
        <v>239</v>
      </c>
      <c r="G338" s="168" t="s">
        <v>154</v>
      </c>
      <c r="H338" s="169" t="n">
        <v>10.5</v>
      </c>
      <c r="I338" s="170"/>
      <c r="J338" s="171" t="n">
        <f aca="false">ROUND($I$338*$H$338,2)</f>
        <v>0</v>
      </c>
      <c r="K338" s="172"/>
      <c r="L338" s="173"/>
      <c r="M338" s="174"/>
      <c r="N338" s="175" t="s">
        <v>44</v>
      </c>
      <c r="Q338" s="159" t="n">
        <v>0.17</v>
      </c>
      <c r="R338" s="159" t="n">
        <f aca="false">$Q$338*$H$338</f>
        <v>1.785</v>
      </c>
      <c r="S338" s="159" t="n">
        <v>0</v>
      </c>
      <c r="T338" s="160" t="n">
        <f aca="false">$S$338*$H$338</f>
        <v>0</v>
      </c>
      <c r="AR338" s="12" t="s">
        <v>145</v>
      </c>
      <c r="AT338" s="12" t="s">
        <v>154</v>
      </c>
      <c r="AU338" s="12" t="s">
        <v>77</v>
      </c>
      <c r="AY338" s="12" t="s">
        <v>141</v>
      </c>
      <c r="BG338" s="161" t="n">
        <f aca="false">IF($N$338="zákl. přenesená",$J$338,0)</f>
        <v>0</v>
      </c>
      <c r="BJ338" s="12" t="s">
        <v>147</v>
      </c>
      <c r="BK338" s="161" t="n">
        <f aca="false">ROUND($I$338*$H$338,2)</f>
        <v>0</v>
      </c>
    </row>
    <row r="339" s="12" customFormat="true" ht="15.75" hidden="false" customHeight="true" outlineLevel="0" collapsed="false">
      <c r="B339" s="176"/>
      <c r="D339" s="162" t="s">
        <v>232</v>
      </c>
      <c r="F339" s="177" t="s">
        <v>240</v>
      </c>
      <c r="H339" s="178" t="n">
        <v>10.5</v>
      </c>
      <c r="L339" s="176"/>
      <c r="M339" s="179"/>
      <c r="T339" s="180"/>
      <c r="AT339" s="181" t="s">
        <v>232</v>
      </c>
      <c r="AU339" s="181" t="s">
        <v>77</v>
      </c>
      <c r="AV339" s="181" t="s">
        <v>79</v>
      </c>
      <c r="AW339" s="181" t="s">
        <v>69</v>
      </c>
      <c r="AX339" s="181" t="s">
        <v>77</v>
      </c>
      <c r="AY339" s="181" t="s">
        <v>141</v>
      </c>
    </row>
    <row r="340" s="12" customFormat="true" ht="15.75" hidden="false" customHeight="true" outlineLevel="0" collapsed="false">
      <c r="B340" s="33"/>
      <c r="C340" s="149" t="s">
        <v>427</v>
      </c>
      <c r="D340" s="149" t="s">
        <v>154</v>
      </c>
      <c r="E340" s="150" t="s">
        <v>242</v>
      </c>
      <c r="F340" s="151" t="s">
        <v>243</v>
      </c>
      <c r="G340" s="152" t="s">
        <v>154</v>
      </c>
      <c r="H340" s="153" t="n">
        <v>50</v>
      </c>
      <c r="I340" s="154"/>
      <c r="J340" s="155" t="n">
        <f aca="false">ROUND($I$340*$H$340,2)</f>
        <v>0</v>
      </c>
      <c r="K340" s="156"/>
      <c r="L340" s="33"/>
      <c r="M340" s="157"/>
      <c r="N340" s="158" t="s">
        <v>44</v>
      </c>
      <c r="O340" s="159" t="n">
        <v>0.04</v>
      </c>
      <c r="P340" s="159" t="n">
        <f aca="false">$O$340*$H$340</f>
        <v>2</v>
      </c>
      <c r="Q340" s="159" t="n">
        <v>0</v>
      </c>
      <c r="R340" s="159" t="n">
        <f aca="false">$Q$340*$H$340</f>
        <v>0</v>
      </c>
      <c r="S340" s="159" t="n">
        <v>0</v>
      </c>
      <c r="T340" s="160" t="n">
        <f aca="false">$S$340*$H$340</f>
        <v>0</v>
      </c>
      <c r="AR340" s="12" t="s">
        <v>145</v>
      </c>
      <c r="AT340" s="12" t="s">
        <v>146</v>
      </c>
      <c r="AU340" s="12" t="s">
        <v>77</v>
      </c>
      <c r="AY340" s="12" t="s">
        <v>141</v>
      </c>
      <c r="BG340" s="161" t="n">
        <f aca="false">IF($N$340="zákl. přenesená",$J$340,0)</f>
        <v>0</v>
      </c>
      <c r="BJ340" s="12" t="s">
        <v>147</v>
      </c>
      <c r="BK340" s="161" t="n">
        <f aca="false">ROUND($I$340*$H$340,2)</f>
        <v>0</v>
      </c>
    </row>
    <row r="341" s="12" customFormat="true" ht="15.75" hidden="false" customHeight="true" outlineLevel="0" collapsed="false">
      <c r="B341" s="33"/>
      <c r="C341" s="165" t="s">
        <v>428</v>
      </c>
      <c r="D341" s="165" t="s">
        <v>158</v>
      </c>
      <c r="E341" s="166" t="s">
        <v>245</v>
      </c>
      <c r="F341" s="167" t="s">
        <v>246</v>
      </c>
      <c r="G341" s="168" t="s">
        <v>154</v>
      </c>
      <c r="H341" s="169" t="n">
        <v>52.5</v>
      </c>
      <c r="I341" s="170"/>
      <c r="J341" s="171" t="n">
        <f aca="false">ROUND($I$341*$H$341,2)</f>
        <v>0</v>
      </c>
      <c r="K341" s="172"/>
      <c r="L341" s="173"/>
      <c r="M341" s="174"/>
      <c r="N341" s="175" t="s">
        <v>44</v>
      </c>
      <c r="Q341" s="159" t="n">
        <v>0.13</v>
      </c>
      <c r="R341" s="159" t="n">
        <f aca="false">$Q$341*$H$341</f>
        <v>6.825</v>
      </c>
      <c r="S341" s="159" t="n">
        <v>0</v>
      </c>
      <c r="T341" s="160" t="n">
        <f aca="false">$S$341*$H$341</f>
        <v>0</v>
      </c>
      <c r="AR341" s="12" t="s">
        <v>145</v>
      </c>
      <c r="AT341" s="12" t="s">
        <v>154</v>
      </c>
      <c r="AU341" s="12" t="s">
        <v>77</v>
      </c>
      <c r="AY341" s="12" t="s">
        <v>141</v>
      </c>
      <c r="BG341" s="161" t="n">
        <f aca="false">IF($N$341="zákl. přenesená",$J$341,0)</f>
        <v>0</v>
      </c>
      <c r="BJ341" s="12" t="s">
        <v>147</v>
      </c>
      <c r="BK341" s="161" t="n">
        <f aca="false">ROUND($I$341*$H$341,2)</f>
        <v>0</v>
      </c>
    </row>
    <row r="342" s="12" customFormat="true" ht="15.75" hidden="false" customHeight="true" outlineLevel="0" collapsed="false">
      <c r="B342" s="176"/>
      <c r="D342" s="162" t="s">
        <v>232</v>
      </c>
      <c r="F342" s="177" t="s">
        <v>247</v>
      </c>
      <c r="H342" s="178" t="n">
        <v>52.5</v>
      </c>
      <c r="L342" s="176"/>
      <c r="M342" s="179"/>
      <c r="T342" s="180"/>
      <c r="AT342" s="181" t="s">
        <v>232</v>
      </c>
      <c r="AU342" s="181" t="s">
        <v>77</v>
      </c>
      <c r="AV342" s="181" t="s">
        <v>79</v>
      </c>
      <c r="AW342" s="181" t="s">
        <v>69</v>
      </c>
      <c r="AX342" s="181" t="s">
        <v>77</v>
      </c>
      <c r="AY342" s="181" t="s">
        <v>141</v>
      </c>
    </row>
    <row r="343" s="12" customFormat="true" ht="15.75" hidden="false" customHeight="true" outlineLevel="0" collapsed="false">
      <c r="B343" s="33"/>
      <c r="C343" s="149" t="s">
        <v>429</v>
      </c>
      <c r="D343" s="149" t="s">
        <v>154</v>
      </c>
      <c r="E343" s="150" t="s">
        <v>249</v>
      </c>
      <c r="F343" s="151" t="s">
        <v>250</v>
      </c>
      <c r="G343" s="152" t="s">
        <v>154</v>
      </c>
      <c r="H343" s="153" t="n">
        <v>9</v>
      </c>
      <c r="I343" s="154"/>
      <c r="J343" s="155" t="n">
        <f aca="false">ROUND($I$343*$H$343,2)</f>
        <v>0</v>
      </c>
      <c r="K343" s="156"/>
      <c r="L343" s="33"/>
      <c r="M343" s="157"/>
      <c r="N343" s="158" t="s">
        <v>44</v>
      </c>
      <c r="O343" s="159" t="n">
        <v>0.04</v>
      </c>
      <c r="P343" s="159" t="n">
        <f aca="false">$O$343*$H$343</f>
        <v>0.36</v>
      </c>
      <c r="Q343" s="159" t="n">
        <v>0</v>
      </c>
      <c r="R343" s="159" t="n">
        <f aca="false">$Q$343*$H$343</f>
        <v>0</v>
      </c>
      <c r="S343" s="159" t="n">
        <v>0</v>
      </c>
      <c r="T343" s="160" t="n">
        <f aca="false">$S$343*$H$343</f>
        <v>0</v>
      </c>
      <c r="AR343" s="12" t="s">
        <v>145</v>
      </c>
      <c r="AT343" s="12" t="s">
        <v>146</v>
      </c>
      <c r="AU343" s="12" t="s">
        <v>77</v>
      </c>
      <c r="AY343" s="12" t="s">
        <v>141</v>
      </c>
      <c r="BG343" s="161" t="n">
        <f aca="false">IF($N$343="zákl. přenesená",$J$343,0)</f>
        <v>0</v>
      </c>
      <c r="BJ343" s="12" t="s">
        <v>147</v>
      </c>
      <c r="BK343" s="161" t="n">
        <f aca="false">ROUND($I$343*$H$343,2)</f>
        <v>0</v>
      </c>
    </row>
    <row r="344" s="12" customFormat="true" ht="74.25" hidden="false" customHeight="true" outlineLevel="0" collapsed="false">
      <c r="B344" s="33"/>
      <c r="D344" s="162" t="s">
        <v>148</v>
      </c>
      <c r="F344" s="163" t="s">
        <v>251</v>
      </c>
      <c r="L344" s="33"/>
      <c r="M344" s="164"/>
      <c r="T344" s="66"/>
      <c r="AT344" s="12" t="s">
        <v>148</v>
      </c>
      <c r="AU344" s="12" t="s">
        <v>77</v>
      </c>
    </row>
    <row r="345" s="12" customFormat="true" ht="15.75" hidden="false" customHeight="true" outlineLevel="0" collapsed="false">
      <c r="B345" s="33"/>
      <c r="C345" s="165" t="s">
        <v>430</v>
      </c>
      <c r="D345" s="165" t="s">
        <v>158</v>
      </c>
      <c r="E345" s="166" t="s">
        <v>253</v>
      </c>
      <c r="F345" s="167" t="s">
        <v>254</v>
      </c>
      <c r="G345" s="168" t="s">
        <v>154</v>
      </c>
      <c r="H345" s="169" t="n">
        <v>9.45</v>
      </c>
      <c r="I345" s="170"/>
      <c r="J345" s="171" t="n">
        <f aca="false">ROUND($I$345*$H$345,2)</f>
        <v>0</v>
      </c>
      <c r="K345" s="172"/>
      <c r="L345" s="173"/>
      <c r="M345" s="174"/>
      <c r="N345" s="175" t="s">
        <v>44</v>
      </c>
      <c r="Q345" s="159" t="n">
        <v>0.1</v>
      </c>
      <c r="R345" s="159" t="n">
        <f aca="false">$Q$345*$H$345</f>
        <v>0.945</v>
      </c>
      <c r="S345" s="159" t="n">
        <v>0</v>
      </c>
      <c r="T345" s="160" t="n">
        <f aca="false">$S$345*$H$345</f>
        <v>0</v>
      </c>
      <c r="AR345" s="12" t="s">
        <v>161</v>
      </c>
      <c r="AT345" s="12" t="s">
        <v>154</v>
      </c>
      <c r="AU345" s="12" t="s">
        <v>77</v>
      </c>
      <c r="AY345" s="12" t="s">
        <v>141</v>
      </c>
      <c r="BG345" s="161" t="n">
        <f aca="false">IF($N$345="zákl. přenesená",$J$345,0)</f>
        <v>0</v>
      </c>
      <c r="BJ345" s="12" t="s">
        <v>147</v>
      </c>
      <c r="BK345" s="161" t="n">
        <f aca="false">ROUND($I$345*$H$345,2)</f>
        <v>0</v>
      </c>
    </row>
    <row r="346" s="12" customFormat="true" ht="15.75" hidden="false" customHeight="true" outlineLevel="0" collapsed="false">
      <c r="B346" s="33"/>
      <c r="C346" s="149" t="s">
        <v>431</v>
      </c>
      <c r="D346" s="149" t="s">
        <v>154</v>
      </c>
      <c r="E346" s="150" t="s">
        <v>255</v>
      </c>
      <c r="F346" s="151" t="s">
        <v>256</v>
      </c>
      <c r="G346" s="152" t="s">
        <v>144</v>
      </c>
      <c r="H346" s="153" t="n">
        <v>80</v>
      </c>
      <c r="I346" s="154"/>
      <c r="J346" s="155" t="n">
        <f aca="false">ROUND($I$346*$H$346,2)</f>
        <v>0</v>
      </c>
      <c r="K346" s="156"/>
      <c r="L346" s="33"/>
      <c r="M346" s="157"/>
      <c r="N346" s="158" t="s">
        <v>44</v>
      </c>
      <c r="O346" s="159" t="n">
        <v>0.036</v>
      </c>
      <c r="P346" s="159" t="n">
        <f aca="false">$O$346*$H$346</f>
        <v>2.88</v>
      </c>
      <c r="Q346" s="159" t="n">
        <v>0</v>
      </c>
      <c r="R346" s="159" t="n">
        <f aca="false">$Q$346*$H$346</f>
        <v>0</v>
      </c>
      <c r="S346" s="159" t="n">
        <v>0</v>
      </c>
      <c r="T346" s="160" t="n">
        <f aca="false">$S$346*$H$346</f>
        <v>0</v>
      </c>
      <c r="AR346" s="12" t="s">
        <v>145</v>
      </c>
      <c r="AT346" s="12" t="s">
        <v>146</v>
      </c>
      <c r="AU346" s="12" t="s">
        <v>77</v>
      </c>
      <c r="AY346" s="12" t="s">
        <v>141</v>
      </c>
      <c r="BG346" s="161" t="n">
        <f aca="false">IF($N$346="zákl. přenesená",$J$346,0)</f>
        <v>0</v>
      </c>
      <c r="BJ346" s="12" t="s">
        <v>147</v>
      </c>
      <c r="BK346" s="161" t="n">
        <f aca="false">ROUND($I$346*$H$346,2)</f>
        <v>0</v>
      </c>
    </row>
    <row r="347" s="12" customFormat="true" ht="15.75" hidden="false" customHeight="true" outlineLevel="0" collapsed="false">
      <c r="B347" s="33"/>
      <c r="C347" s="149" t="s">
        <v>432</v>
      </c>
      <c r="D347" s="149" t="s">
        <v>154</v>
      </c>
      <c r="E347" s="150" t="s">
        <v>258</v>
      </c>
      <c r="F347" s="151" t="s">
        <v>259</v>
      </c>
      <c r="G347" s="152" t="s">
        <v>154</v>
      </c>
      <c r="H347" s="153" t="n">
        <v>35</v>
      </c>
      <c r="I347" s="154"/>
      <c r="J347" s="155" t="n">
        <f aca="false">ROUND($I$347*$H$347,2)</f>
        <v>0</v>
      </c>
      <c r="K347" s="156"/>
      <c r="L347" s="33"/>
      <c r="M347" s="157"/>
      <c r="N347" s="158" t="s">
        <v>44</v>
      </c>
      <c r="O347" s="159" t="n">
        <v>0.421</v>
      </c>
      <c r="P347" s="159" t="n">
        <f aca="false">$O$347*$H$347</f>
        <v>14.735</v>
      </c>
      <c r="Q347" s="159" t="n">
        <v>0</v>
      </c>
      <c r="R347" s="159" t="n">
        <f aca="false">$Q$347*$H$347</f>
        <v>0</v>
      </c>
      <c r="S347" s="159" t="n">
        <v>0</v>
      </c>
      <c r="T347" s="160" t="n">
        <f aca="false">$S$347*$H$347</f>
        <v>0</v>
      </c>
      <c r="AR347" s="12" t="s">
        <v>145</v>
      </c>
      <c r="AT347" s="12" t="s">
        <v>146</v>
      </c>
      <c r="AU347" s="12" t="s">
        <v>77</v>
      </c>
      <c r="AY347" s="12" t="s">
        <v>141</v>
      </c>
      <c r="BG347" s="161" t="n">
        <f aca="false">IF($N$347="zákl. přenesená",$J$347,0)</f>
        <v>0</v>
      </c>
      <c r="BJ347" s="12" t="s">
        <v>147</v>
      </c>
      <c r="BK347" s="161" t="n">
        <f aca="false">ROUND($I$347*$H$347,2)</f>
        <v>0</v>
      </c>
    </row>
    <row r="348" s="12" customFormat="true" ht="15.75" hidden="false" customHeight="true" outlineLevel="0" collapsed="false">
      <c r="B348" s="33"/>
      <c r="C348" s="165" t="s">
        <v>433</v>
      </c>
      <c r="D348" s="165" t="s">
        <v>158</v>
      </c>
      <c r="E348" s="166" t="s">
        <v>261</v>
      </c>
      <c r="F348" s="167" t="s">
        <v>262</v>
      </c>
      <c r="G348" s="168" t="s">
        <v>263</v>
      </c>
      <c r="H348" s="169" t="n">
        <v>3.5</v>
      </c>
      <c r="I348" s="170"/>
      <c r="J348" s="171" t="n">
        <f aca="false">ROUND($I$348*$H$348,2)</f>
        <v>0</v>
      </c>
      <c r="K348" s="172"/>
      <c r="L348" s="173"/>
      <c r="M348" s="174"/>
      <c r="N348" s="175" t="s">
        <v>44</v>
      </c>
      <c r="Q348" s="159" t="n">
        <v>1</v>
      </c>
      <c r="R348" s="159" t="n">
        <f aca="false">$Q$348*$H$348</f>
        <v>3.5</v>
      </c>
      <c r="S348" s="159" t="n">
        <v>0</v>
      </c>
      <c r="T348" s="160" t="n">
        <f aca="false">$S$348*$H$348</f>
        <v>0</v>
      </c>
      <c r="AR348" s="12" t="s">
        <v>145</v>
      </c>
      <c r="AT348" s="12" t="s">
        <v>154</v>
      </c>
      <c r="AU348" s="12" t="s">
        <v>77</v>
      </c>
      <c r="AY348" s="12" t="s">
        <v>141</v>
      </c>
      <c r="BG348" s="161" t="n">
        <f aca="false">IF($N$348="zákl. přenesená",$J$348,0)</f>
        <v>0</v>
      </c>
      <c r="BJ348" s="12" t="s">
        <v>147</v>
      </c>
      <c r="BK348" s="161" t="n">
        <f aca="false">ROUND($I$348*$H$348,2)</f>
        <v>0</v>
      </c>
    </row>
    <row r="349" s="12" customFormat="true" ht="15.75" hidden="false" customHeight="true" outlineLevel="0" collapsed="false">
      <c r="B349" s="176"/>
      <c r="D349" s="162" t="s">
        <v>232</v>
      </c>
      <c r="F349" s="177" t="s">
        <v>264</v>
      </c>
      <c r="H349" s="178" t="n">
        <v>3.5</v>
      </c>
      <c r="L349" s="176"/>
      <c r="M349" s="179"/>
      <c r="T349" s="180"/>
      <c r="AT349" s="181" t="s">
        <v>232</v>
      </c>
      <c r="AU349" s="181" t="s">
        <v>77</v>
      </c>
      <c r="AV349" s="181" t="s">
        <v>79</v>
      </c>
      <c r="AW349" s="181" t="s">
        <v>69</v>
      </c>
      <c r="AX349" s="181" t="s">
        <v>77</v>
      </c>
      <c r="AY349" s="181" t="s">
        <v>141</v>
      </c>
    </row>
    <row r="350" s="12" customFormat="true" ht="15.75" hidden="false" customHeight="true" outlineLevel="0" collapsed="false">
      <c r="B350" s="33"/>
      <c r="C350" s="165" t="s">
        <v>434</v>
      </c>
      <c r="D350" s="165" t="s">
        <v>158</v>
      </c>
      <c r="E350" s="166" t="s">
        <v>266</v>
      </c>
      <c r="F350" s="167" t="s">
        <v>267</v>
      </c>
      <c r="G350" s="168" t="s">
        <v>263</v>
      </c>
      <c r="H350" s="169" t="n">
        <v>140</v>
      </c>
      <c r="I350" s="170"/>
      <c r="J350" s="171" t="n">
        <f aca="false">ROUND($I$350*$H$350,2)</f>
        <v>0</v>
      </c>
      <c r="K350" s="172"/>
      <c r="L350" s="173"/>
      <c r="M350" s="174"/>
      <c r="N350" s="175" t="s">
        <v>44</v>
      </c>
      <c r="Q350" s="159" t="n">
        <v>1</v>
      </c>
      <c r="R350" s="159" t="n">
        <f aca="false">$Q$350*$H$350</f>
        <v>140</v>
      </c>
      <c r="S350" s="159" t="n">
        <v>0</v>
      </c>
      <c r="T350" s="160" t="n">
        <f aca="false">$S$350*$H$350</f>
        <v>0</v>
      </c>
      <c r="AR350" s="12" t="s">
        <v>145</v>
      </c>
      <c r="AT350" s="12" t="s">
        <v>154</v>
      </c>
      <c r="AU350" s="12" t="s">
        <v>77</v>
      </c>
      <c r="AY350" s="12" t="s">
        <v>141</v>
      </c>
      <c r="BG350" s="161" t="n">
        <f aca="false">IF($N$350="zákl. přenesená",$J$350,0)</f>
        <v>0</v>
      </c>
      <c r="BJ350" s="12" t="s">
        <v>147</v>
      </c>
      <c r="BK350" s="161" t="n">
        <f aca="false">ROUND($I$350*$H$350,2)</f>
        <v>0</v>
      </c>
    </row>
    <row r="351" s="12" customFormat="true" ht="15.75" hidden="false" customHeight="true" outlineLevel="0" collapsed="false">
      <c r="B351" s="176"/>
      <c r="D351" s="162" t="s">
        <v>232</v>
      </c>
      <c r="F351" s="177" t="s">
        <v>268</v>
      </c>
      <c r="H351" s="178" t="n">
        <v>140</v>
      </c>
      <c r="L351" s="176"/>
      <c r="M351" s="179"/>
      <c r="T351" s="180"/>
      <c r="AT351" s="181" t="s">
        <v>232</v>
      </c>
      <c r="AU351" s="181" t="s">
        <v>77</v>
      </c>
      <c r="AV351" s="181" t="s">
        <v>79</v>
      </c>
      <c r="AW351" s="181" t="s">
        <v>69</v>
      </c>
      <c r="AX351" s="181" t="s">
        <v>77</v>
      </c>
      <c r="AY351" s="181" t="s">
        <v>141</v>
      </c>
    </row>
    <row r="352" s="12" customFormat="true" ht="15.75" hidden="false" customHeight="true" outlineLevel="0" collapsed="false">
      <c r="B352" s="33"/>
      <c r="C352" s="149" t="s">
        <v>435</v>
      </c>
      <c r="D352" s="149" t="s">
        <v>154</v>
      </c>
      <c r="E352" s="150" t="s">
        <v>270</v>
      </c>
      <c r="F352" s="151" t="s">
        <v>271</v>
      </c>
      <c r="G352" s="152" t="s">
        <v>272</v>
      </c>
      <c r="H352" s="153" t="n">
        <v>1.1</v>
      </c>
      <c r="I352" s="154"/>
      <c r="J352" s="155" t="n">
        <f aca="false">ROUND($I$352*$H$352,2)</f>
        <v>0</v>
      </c>
      <c r="K352" s="156"/>
      <c r="L352" s="33"/>
      <c r="M352" s="157"/>
      <c r="N352" s="158" t="s">
        <v>44</v>
      </c>
      <c r="O352" s="159" t="n">
        <v>0.473</v>
      </c>
      <c r="P352" s="159" t="n">
        <f aca="false">$O$352*$H$352</f>
        <v>0.5203</v>
      </c>
      <c r="Q352" s="159" t="n">
        <v>0</v>
      </c>
      <c r="R352" s="159" t="n">
        <f aca="false">$Q$352*$H$352</f>
        <v>0</v>
      </c>
      <c r="S352" s="159" t="n">
        <v>0</v>
      </c>
      <c r="T352" s="160" t="n">
        <f aca="false">$S$352*$H$352</f>
        <v>0</v>
      </c>
      <c r="AR352" s="12" t="s">
        <v>145</v>
      </c>
      <c r="AT352" s="12" t="s">
        <v>146</v>
      </c>
      <c r="AU352" s="12" t="s">
        <v>77</v>
      </c>
      <c r="AY352" s="12" t="s">
        <v>141</v>
      </c>
      <c r="BG352" s="161" t="n">
        <f aca="false">IF($N$352="zákl. přenesená",$J$352,0)</f>
        <v>0</v>
      </c>
      <c r="BJ352" s="12" t="s">
        <v>147</v>
      </c>
      <c r="BK352" s="161" t="n">
        <f aca="false">ROUND($I$352*$H$352,2)</f>
        <v>0</v>
      </c>
    </row>
    <row r="353" s="12" customFormat="true" ht="15.75" hidden="false" customHeight="true" outlineLevel="0" collapsed="false">
      <c r="B353" s="33"/>
      <c r="C353" s="165" t="s">
        <v>436</v>
      </c>
      <c r="D353" s="165" t="s">
        <v>158</v>
      </c>
      <c r="E353" s="166" t="s">
        <v>274</v>
      </c>
      <c r="F353" s="167" t="s">
        <v>275</v>
      </c>
      <c r="G353" s="168" t="s">
        <v>263</v>
      </c>
      <c r="H353" s="169" t="n">
        <v>4.51</v>
      </c>
      <c r="I353" s="170"/>
      <c r="J353" s="171" t="n">
        <f aca="false">ROUND($I$353*$H$353,2)</f>
        <v>0</v>
      </c>
      <c r="K353" s="172"/>
      <c r="L353" s="173"/>
      <c r="M353" s="174"/>
      <c r="N353" s="175" t="s">
        <v>44</v>
      </c>
      <c r="Q353" s="159" t="n">
        <v>1</v>
      </c>
      <c r="R353" s="159" t="n">
        <f aca="false">$Q$353*$H$353</f>
        <v>4.51</v>
      </c>
      <c r="S353" s="159" t="n">
        <v>0</v>
      </c>
      <c r="T353" s="160" t="n">
        <f aca="false">$S$353*$H$353</f>
        <v>0</v>
      </c>
      <c r="AR353" s="12" t="s">
        <v>145</v>
      </c>
      <c r="AT353" s="12" t="s">
        <v>154</v>
      </c>
      <c r="AU353" s="12" t="s">
        <v>77</v>
      </c>
      <c r="AY353" s="12" t="s">
        <v>141</v>
      </c>
      <c r="BG353" s="161" t="n">
        <f aca="false">IF($N$353="zákl. přenesená",$J$353,0)</f>
        <v>0</v>
      </c>
      <c r="BJ353" s="12" t="s">
        <v>147</v>
      </c>
      <c r="BK353" s="161" t="n">
        <f aca="false">ROUND($I$353*$H$353,2)</f>
        <v>0</v>
      </c>
    </row>
    <row r="354" s="12" customFormat="true" ht="15.75" hidden="false" customHeight="true" outlineLevel="0" collapsed="false">
      <c r="B354" s="176"/>
      <c r="D354" s="162" t="s">
        <v>232</v>
      </c>
      <c r="F354" s="177" t="s">
        <v>276</v>
      </c>
      <c r="H354" s="178" t="n">
        <v>4.51</v>
      </c>
      <c r="L354" s="176"/>
      <c r="M354" s="179"/>
      <c r="T354" s="180"/>
      <c r="AT354" s="181" t="s">
        <v>232</v>
      </c>
      <c r="AU354" s="181" t="s">
        <v>77</v>
      </c>
      <c r="AV354" s="181" t="s">
        <v>79</v>
      </c>
      <c r="AW354" s="181" t="s">
        <v>69</v>
      </c>
      <c r="AX354" s="181" t="s">
        <v>77</v>
      </c>
      <c r="AY354" s="181" t="s">
        <v>141</v>
      </c>
    </row>
    <row r="355" s="12" customFormat="true" ht="15.75" hidden="false" customHeight="true" outlineLevel="0" collapsed="false">
      <c r="B355" s="33"/>
      <c r="C355" s="149" t="s">
        <v>437</v>
      </c>
      <c r="D355" s="149" t="s">
        <v>154</v>
      </c>
      <c r="E355" s="150" t="s">
        <v>278</v>
      </c>
      <c r="F355" s="151" t="s">
        <v>279</v>
      </c>
      <c r="G355" s="152" t="s">
        <v>272</v>
      </c>
      <c r="H355" s="153" t="n">
        <v>4</v>
      </c>
      <c r="I355" s="154"/>
      <c r="J355" s="155" t="n">
        <f aca="false">ROUND($I$355*$H$355,2)</f>
        <v>0</v>
      </c>
      <c r="K355" s="156"/>
      <c r="L355" s="33"/>
      <c r="M355" s="157"/>
      <c r="N355" s="158" t="s">
        <v>44</v>
      </c>
      <c r="O355" s="159" t="n">
        <v>2</v>
      </c>
      <c r="P355" s="159" t="n">
        <f aca="false">$O$355*$H$355</f>
        <v>8</v>
      </c>
      <c r="Q355" s="159" t="n">
        <v>0</v>
      </c>
      <c r="R355" s="159" t="n">
        <f aca="false">$Q$355*$H$355</f>
        <v>0</v>
      </c>
      <c r="S355" s="159" t="n">
        <v>0</v>
      </c>
      <c r="T355" s="160" t="n">
        <f aca="false">$S$355*$H$355</f>
        <v>0</v>
      </c>
      <c r="AR355" s="12" t="s">
        <v>145</v>
      </c>
      <c r="AT355" s="12" t="s">
        <v>146</v>
      </c>
      <c r="AU355" s="12" t="s">
        <v>77</v>
      </c>
      <c r="AY355" s="12" t="s">
        <v>141</v>
      </c>
      <c r="BG355" s="161" t="n">
        <f aca="false">IF($N$355="zákl. přenesená",$J$355,0)</f>
        <v>0</v>
      </c>
      <c r="BJ355" s="12" t="s">
        <v>147</v>
      </c>
      <c r="BK355" s="161" t="n">
        <f aca="false">ROUND($I$355*$H$355,2)</f>
        <v>0</v>
      </c>
    </row>
    <row r="356" s="12" customFormat="true" ht="15.75" hidden="false" customHeight="true" outlineLevel="0" collapsed="false">
      <c r="B356" s="33"/>
      <c r="C356" s="165" t="s">
        <v>438</v>
      </c>
      <c r="D356" s="165" t="s">
        <v>158</v>
      </c>
      <c r="E356" s="166" t="s">
        <v>281</v>
      </c>
      <c r="F356" s="167" t="s">
        <v>282</v>
      </c>
      <c r="G356" s="168" t="s">
        <v>272</v>
      </c>
      <c r="H356" s="169" t="n">
        <v>4</v>
      </c>
      <c r="I356" s="170"/>
      <c r="J356" s="171" t="n">
        <f aca="false">ROUND($I$356*$H$356,2)</f>
        <v>0</v>
      </c>
      <c r="K356" s="172"/>
      <c r="L356" s="173"/>
      <c r="M356" s="174"/>
      <c r="N356" s="175" t="s">
        <v>44</v>
      </c>
      <c r="Q356" s="159" t="n">
        <v>0</v>
      </c>
      <c r="R356" s="159" t="n">
        <f aca="false">$Q$356*$H$356</f>
        <v>0</v>
      </c>
      <c r="S356" s="159" t="n">
        <v>0</v>
      </c>
      <c r="T356" s="160" t="n">
        <f aca="false">$S$356*$H$356</f>
        <v>0</v>
      </c>
      <c r="AR356" s="12" t="s">
        <v>145</v>
      </c>
      <c r="AT356" s="12" t="s">
        <v>154</v>
      </c>
      <c r="AU356" s="12" t="s">
        <v>77</v>
      </c>
      <c r="AY356" s="12" t="s">
        <v>141</v>
      </c>
      <c r="BG356" s="161" t="n">
        <f aca="false">IF($N$356="zákl. přenesená",$J$356,0)</f>
        <v>0</v>
      </c>
      <c r="BJ356" s="12" t="s">
        <v>147</v>
      </c>
      <c r="BK356" s="161" t="n">
        <f aca="false">ROUND($I$356*$H$356,2)</f>
        <v>0</v>
      </c>
    </row>
    <row r="357" s="12" customFormat="true" ht="15.75" hidden="false" customHeight="true" outlineLevel="0" collapsed="false">
      <c r="B357" s="33"/>
      <c r="C357" s="149" t="s">
        <v>439</v>
      </c>
      <c r="D357" s="149" t="s">
        <v>154</v>
      </c>
      <c r="E357" s="150" t="s">
        <v>284</v>
      </c>
      <c r="F357" s="151" t="s">
        <v>285</v>
      </c>
      <c r="G357" s="152" t="s">
        <v>144</v>
      </c>
      <c r="H357" s="153" t="n">
        <v>1</v>
      </c>
      <c r="I357" s="154"/>
      <c r="J357" s="155" t="n">
        <f aca="false">ROUND($I$357*$H$357,2)</f>
        <v>0</v>
      </c>
      <c r="K357" s="156"/>
      <c r="L357" s="33"/>
      <c r="M357" s="157"/>
      <c r="N357" s="158" t="s">
        <v>44</v>
      </c>
      <c r="O357" s="159" t="n">
        <v>0.35</v>
      </c>
      <c r="P357" s="159" t="n">
        <f aca="false">$O$357*$H$357</f>
        <v>0.35</v>
      </c>
      <c r="Q357" s="159" t="n">
        <v>0</v>
      </c>
      <c r="R357" s="159" t="n">
        <f aca="false">$Q$357*$H$357</f>
        <v>0</v>
      </c>
      <c r="S357" s="159" t="n">
        <v>0</v>
      </c>
      <c r="T357" s="160" t="n">
        <f aca="false">$S$357*$H$357</f>
        <v>0</v>
      </c>
      <c r="AR357" s="12" t="s">
        <v>145</v>
      </c>
      <c r="AT357" s="12" t="s">
        <v>146</v>
      </c>
      <c r="AU357" s="12" t="s">
        <v>77</v>
      </c>
      <c r="AY357" s="12" t="s">
        <v>141</v>
      </c>
      <c r="BG357" s="161" t="n">
        <f aca="false">IF($N$357="zákl. přenesená",$J$357,0)</f>
        <v>0</v>
      </c>
      <c r="BJ357" s="12" t="s">
        <v>147</v>
      </c>
      <c r="BK357" s="161" t="n">
        <f aca="false">ROUND($I$357*$H$357,2)</f>
        <v>0</v>
      </c>
    </row>
    <row r="358" s="12" customFormat="true" ht="27" hidden="false" customHeight="true" outlineLevel="0" collapsed="false">
      <c r="B358" s="33"/>
      <c r="D358" s="162" t="s">
        <v>148</v>
      </c>
      <c r="F358" s="163" t="s">
        <v>286</v>
      </c>
      <c r="L358" s="33"/>
      <c r="M358" s="164"/>
      <c r="T358" s="66"/>
      <c r="AT358" s="12" t="s">
        <v>148</v>
      </c>
      <c r="AU358" s="12" t="s">
        <v>77</v>
      </c>
    </row>
    <row r="359" s="12" customFormat="true" ht="15.75" hidden="false" customHeight="true" outlineLevel="0" collapsed="false">
      <c r="B359" s="33"/>
      <c r="C359" s="165" t="s">
        <v>440</v>
      </c>
      <c r="D359" s="165" t="s">
        <v>158</v>
      </c>
      <c r="E359" s="166" t="s">
        <v>288</v>
      </c>
      <c r="F359" s="167" t="s">
        <v>289</v>
      </c>
      <c r="G359" s="168" t="s">
        <v>144</v>
      </c>
      <c r="H359" s="169" t="n">
        <v>1</v>
      </c>
      <c r="I359" s="170"/>
      <c r="J359" s="171" t="n">
        <f aca="false">ROUND($I$359*$H$359,2)</f>
        <v>0</v>
      </c>
      <c r="K359" s="172"/>
      <c r="L359" s="173"/>
      <c r="M359" s="174"/>
      <c r="N359" s="175" t="s">
        <v>44</v>
      </c>
      <c r="Q359" s="159" t="n">
        <v>0</v>
      </c>
      <c r="R359" s="159" t="n">
        <f aca="false">$Q$359*$H$359</f>
        <v>0</v>
      </c>
      <c r="S359" s="159" t="n">
        <v>0</v>
      </c>
      <c r="T359" s="160" t="n">
        <f aca="false">$S$359*$H$359</f>
        <v>0</v>
      </c>
      <c r="AR359" s="12" t="s">
        <v>161</v>
      </c>
      <c r="AT359" s="12" t="s">
        <v>154</v>
      </c>
      <c r="AU359" s="12" t="s">
        <v>77</v>
      </c>
      <c r="AY359" s="12" t="s">
        <v>141</v>
      </c>
      <c r="BG359" s="161" t="n">
        <f aca="false">IF($N$359="zákl. přenesená",$J$359,0)</f>
        <v>0</v>
      </c>
      <c r="BJ359" s="12" t="s">
        <v>147</v>
      </c>
      <c r="BK359" s="161" t="n">
        <f aca="false">ROUND($I$359*$H$359,2)</f>
        <v>0</v>
      </c>
    </row>
    <row r="360" s="12" customFormat="true" ht="27" hidden="false" customHeight="true" outlineLevel="0" collapsed="false">
      <c r="B360" s="33"/>
      <c r="D360" s="162" t="s">
        <v>148</v>
      </c>
      <c r="F360" s="163" t="s">
        <v>290</v>
      </c>
      <c r="L360" s="33"/>
      <c r="M360" s="164"/>
      <c r="T360" s="66"/>
      <c r="AT360" s="12" t="s">
        <v>148</v>
      </c>
      <c r="AU360" s="12" t="s">
        <v>77</v>
      </c>
    </row>
    <row r="361" s="12" customFormat="true" ht="15.75" hidden="false" customHeight="true" outlineLevel="0" collapsed="false">
      <c r="B361" s="33"/>
      <c r="C361" s="149" t="s">
        <v>441</v>
      </c>
      <c r="D361" s="149" t="s">
        <v>154</v>
      </c>
      <c r="E361" s="150" t="s">
        <v>292</v>
      </c>
      <c r="F361" s="151" t="s">
        <v>293</v>
      </c>
      <c r="G361" s="152" t="s">
        <v>144</v>
      </c>
      <c r="H361" s="153" t="n">
        <v>1</v>
      </c>
      <c r="I361" s="154"/>
      <c r="J361" s="155" t="n">
        <f aca="false">ROUND($I$361*$H$361,2)</f>
        <v>0</v>
      </c>
      <c r="K361" s="156"/>
      <c r="L361" s="33"/>
      <c r="M361" s="157"/>
      <c r="N361" s="158" t="s">
        <v>44</v>
      </c>
      <c r="O361" s="159" t="n">
        <v>1.389</v>
      </c>
      <c r="P361" s="159" t="n">
        <f aca="false">$O$361*$H$361</f>
        <v>1.389</v>
      </c>
      <c r="Q361" s="159" t="n">
        <v>0</v>
      </c>
      <c r="R361" s="159" t="n">
        <f aca="false">$Q$361*$H$361</f>
        <v>0</v>
      </c>
      <c r="S361" s="159" t="n">
        <v>0</v>
      </c>
      <c r="T361" s="160" t="n">
        <f aca="false">$S$361*$H$361</f>
        <v>0</v>
      </c>
      <c r="AR361" s="12" t="s">
        <v>145</v>
      </c>
      <c r="AT361" s="12" t="s">
        <v>146</v>
      </c>
      <c r="AU361" s="12" t="s">
        <v>77</v>
      </c>
      <c r="AY361" s="12" t="s">
        <v>141</v>
      </c>
      <c r="BG361" s="161" t="n">
        <f aca="false">IF($N$361="zákl. přenesená",$J$361,0)</f>
        <v>0</v>
      </c>
      <c r="BJ361" s="12" t="s">
        <v>147</v>
      </c>
      <c r="BK361" s="161" t="n">
        <f aca="false">ROUND($I$361*$H$361,2)</f>
        <v>0</v>
      </c>
    </row>
    <row r="362" s="12" customFormat="true" ht="15.75" hidden="false" customHeight="true" outlineLevel="0" collapsed="false">
      <c r="B362" s="33"/>
      <c r="C362" s="165" t="s">
        <v>442</v>
      </c>
      <c r="D362" s="165" t="s">
        <v>158</v>
      </c>
      <c r="E362" s="166" t="s">
        <v>266</v>
      </c>
      <c r="F362" s="167" t="s">
        <v>267</v>
      </c>
      <c r="G362" s="168" t="s">
        <v>263</v>
      </c>
      <c r="H362" s="169" t="n">
        <v>4.6</v>
      </c>
      <c r="I362" s="170"/>
      <c r="J362" s="171" t="n">
        <f aca="false">ROUND($I$362*$H$362,2)</f>
        <v>0</v>
      </c>
      <c r="K362" s="172"/>
      <c r="L362" s="173"/>
      <c r="M362" s="174"/>
      <c r="N362" s="175" t="s">
        <v>44</v>
      </c>
      <c r="Q362" s="159" t="n">
        <v>1</v>
      </c>
      <c r="R362" s="159" t="n">
        <f aca="false">$Q$362*$H$362</f>
        <v>4.6</v>
      </c>
      <c r="S362" s="159" t="n">
        <v>0</v>
      </c>
      <c r="T362" s="160" t="n">
        <f aca="false">$S$362*$H$362</f>
        <v>0</v>
      </c>
      <c r="AR362" s="12" t="s">
        <v>145</v>
      </c>
      <c r="AT362" s="12" t="s">
        <v>154</v>
      </c>
      <c r="AU362" s="12" t="s">
        <v>77</v>
      </c>
      <c r="AY362" s="12" t="s">
        <v>141</v>
      </c>
      <c r="BG362" s="161" t="n">
        <f aca="false">IF($N$362="zákl. přenesená",$J$362,0)</f>
        <v>0</v>
      </c>
      <c r="BJ362" s="12" t="s">
        <v>147</v>
      </c>
      <c r="BK362" s="161" t="n">
        <f aca="false">ROUND($I$362*$H$362,2)</f>
        <v>0</v>
      </c>
    </row>
    <row r="363" s="12" customFormat="true" ht="15.75" hidden="false" customHeight="true" outlineLevel="0" collapsed="false">
      <c r="B363" s="176"/>
      <c r="D363" s="162" t="s">
        <v>232</v>
      </c>
      <c r="F363" s="177" t="s">
        <v>295</v>
      </c>
      <c r="H363" s="178" t="n">
        <v>4.6</v>
      </c>
      <c r="L363" s="176"/>
      <c r="M363" s="179"/>
      <c r="T363" s="180"/>
      <c r="AT363" s="181" t="s">
        <v>232</v>
      </c>
      <c r="AU363" s="181" t="s">
        <v>77</v>
      </c>
      <c r="AV363" s="181" t="s">
        <v>79</v>
      </c>
      <c r="AW363" s="181" t="s">
        <v>69</v>
      </c>
      <c r="AX363" s="181" t="s">
        <v>77</v>
      </c>
      <c r="AY363" s="181" t="s">
        <v>141</v>
      </c>
    </row>
    <row r="364" s="12" customFormat="true" ht="15.75" hidden="false" customHeight="true" outlineLevel="0" collapsed="false">
      <c r="B364" s="33"/>
      <c r="C364" s="149" t="s">
        <v>443</v>
      </c>
      <c r="D364" s="149" t="s">
        <v>154</v>
      </c>
      <c r="E364" s="150" t="s">
        <v>297</v>
      </c>
      <c r="F364" s="151" t="s">
        <v>298</v>
      </c>
      <c r="G364" s="152" t="s">
        <v>144</v>
      </c>
      <c r="H364" s="153" t="n">
        <v>1</v>
      </c>
      <c r="I364" s="154"/>
      <c r="J364" s="155" t="n">
        <f aca="false">ROUND($I$364*$H$364,2)</f>
        <v>0</v>
      </c>
      <c r="K364" s="156"/>
      <c r="L364" s="33"/>
      <c r="M364" s="157"/>
      <c r="N364" s="158" t="s">
        <v>44</v>
      </c>
      <c r="O364" s="159" t="n">
        <v>3.068</v>
      </c>
      <c r="P364" s="159" t="n">
        <f aca="false">$O$364*$H$364</f>
        <v>3.068</v>
      </c>
      <c r="Q364" s="159" t="n">
        <v>0</v>
      </c>
      <c r="R364" s="159" t="n">
        <f aca="false">$Q$364*$H$364</f>
        <v>0</v>
      </c>
      <c r="S364" s="159" t="n">
        <v>0</v>
      </c>
      <c r="T364" s="160" t="n">
        <f aca="false">$S$364*$H$364</f>
        <v>0</v>
      </c>
      <c r="AR364" s="12" t="s">
        <v>145</v>
      </c>
      <c r="AT364" s="12" t="s">
        <v>146</v>
      </c>
      <c r="AU364" s="12" t="s">
        <v>77</v>
      </c>
      <c r="AY364" s="12" t="s">
        <v>141</v>
      </c>
      <c r="BG364" s="161" t="n">
        <f aca="false">IF($N$364="zákl. přenesená",$J$364,0)</f>
        <v>0</v>
      </c>
      <c r="BJ364" s="12" t="s">
        <v>147</v>
      </c>
      <c r="BK364" s="161" t="n">
        <f aca="false">ROUND($I$364*$H$364,2)</f>
        <v>0</v>
      </c>
    </row>
    <row r="365" s="12" customFormat="true" ht="15.75" hidden="false" customHeight="true" outlineLevel="0" collapsed="false">
      <c r="B365" s="33"/>
      <c r="C365" s="165" t="s">
        <v>444</v>
      </c>
      <c r="D365" s="165" t="s">
        <v>158</v>
      </c>
      <c r="E365" s="166" t="s">
        <v>266</v>
      </c>
      <c r="F365" s="167" t="s">
        <v>267</v>
      </c>
      <c r="G365" s="168" t="s">
        <v>263</v>
      </c>
      <c r="H365" s="169" t="n">
        <v>10.1</v>
      </c>
      <c r="I365" s="170"/>
      <c r="J365" s="171" t="n">
        <f aca="false">ROUND($I$365*$H$365,2)</f>
        <v>0</v>
      </c>
      <c r="K365" s="172"/>
      <c r="L365" s="173"/>
      <c r="M365" s="174"/>
      <c r="N365" s="175" t="s">
        <v>44</v>
      </c>
      <c r="Q365" s="159" t="n">
        <v>1</v>
      </c>
      <c r="R365" s="159" t="n">
        <f aca="false">$Q$365*$H$365</f>
        <v>10.1</v>
      </c>
      <c r="S365" s="159" t="n">
        <v>0</v>
      </c>
      <c r="T365" s="160" t="n">
        <f aca="false">$S$365*$H$365</f>
        <v>0</v>
      </c>
      <c r="AR365" s="12" t="s">
        <v>145</v>
      </c>
      <c r="AT365" s="12" t="s">
        <v>154</v>
      </c>
      <c r="AU365" s="12" t="s">
        <v>77</v>
      </c>
      <c r="AY365" s="12" t="s">
        <v>141</v>
      </c>
      <c r="BG365" s="161" t="n">
        <f aca="false">IF($N$365="zákl. přenesená",$J$365,0)</f>
        <v>0</v>
      </c>
      <c r="BJ365" s="12" t="s">
        <v>147</v>
      </c>
      <c r="BK365" s="161" t="n">
        <f aca="false">ROUND($I$365*$H$365,2)</f>
        <v>0</v>
      </c>
    </row>
    <row r="366" s="12" customFormat="true" ht="15.75" hidden="false" customHeight="true" outlineLevel="0" collapsed="false">
      <c r="B366" s="176"/>
      <c r="D366" s="162" t="s">
        <v>232</v>
      </c>
      <c r="F366" s="177" t="s">
        <v>300</v>
      </c>
      <c r="H366" s="178" t="n">
        <v>10.1</v>
      </c>
      <c r="L366" s="176"/>
      <c r="M366" s="179"/>
      <c r="T366" s="180"/>
      <c r="AT366" s="181" t="s">
        <v>232</v>
      </c>
      <c r="AU366" s="181" t="s">
        <v>77</v>
      </c>
      <c r="AV366" s="181" t="s">
        <v>79</v>
      </c>
      <c r="AW366" s="181" t="s">
        <v>69</v>
      </c>
      <c r="AX366" s="181" t="s">
        <v>77</v>
      </c>
      <c r="AY366" s="181" t="s">
        <v>141</v>
      </c>
    </row>
    <row r="367" s="138" customFormat="true" ht="25.5" hidden="false" customHeight="true" outlineLevel="0" collapsed="false">
      <c r="B367" s="139"/>
      <c r="D367" s="140" t="s">
        <v>68</v>
      </c>
      <c r="E367" s="141" t="s">
        <v>445</v>
      </c>
      <c r="F367" s="141" t="s">
        <v>446</v>
      </c>
      <c r="G367" s="142" t="s">
        <v>140</v>
      </c>
      <c r="H367" s="143" t="n">
        <v>1</v>
      </c>
      <c r="J367" s="144" t="n">
        <f aca="false">$BK$367</f>
        <v>0</v>
      </c>
      <c r="L367" s="139"/>
      <c r="M367" s="145"/>
      <c r="P367" s="146" t="n">
        <f aca="false">SUM($P$368:$P$405)</f>
        <v>24.2044</v>
      </c>
      <c r="R367" s="146" t="n">
        <f aca="false">SUM($R$368:$R$405)</f>
        <v>95.7075</v>
      </c>
      <c r="T367" s="147" t="n">
        <f aca="false">SUM($T$368:$T$405)</f>
        <v>0</v>
      </c>
      <c r="AR367" s="141" t="s">
        <v>79</v>
      </c>
      <c r="AT367" s="141" t="s">
        <v>68</v>
      </c>
      <c r="AU367" s="140" t="s">
        <v>69</v>
      </c>
      <c r="AY367" s="140" t="s">
        <v>141</v>
      </c>
      <c r="BK367" s="148" t="n">
        <f aca="false">SUM($BK$368:$BK$405)</f>
        <v>0</v>
      </c>
    </row>
    <row r="368" s="12" customFormat="true" ht="15.75" hidden="false" customHeight="true" outlineLevel="0" collapsed="false">
      <c r="B368" s="33"/>
      <c r="C368" s="149" t="s">
        <v>447</v>
      </c>
      <c r="D368" s="149" t="s">
        <v>154</v>
      </c>
      <c r="E368" s="150" t="s">
        <v>142</v>
      </c>
      <c r="F368" s="151" t="s">
        <v>143</v>
      </c>
      <c r="G368" s="152" t="s">
        <v>144</v>
      </c>
      <c r="H368" s="153" t="n">
        <v>3</v>
      </c>
      <c r="I368" s="154"/>
      <c r="J368" s="155" t="n">
        <f aca="false">ROUND($I$368*$H$368,2)</f>
        <v>0</v>
      </c>
      <c r="K368" s="156"/>
      <c r="L368" s="33"/>
      <c r="M368" s="157"/>
      <c r="N368" s="158" t="s">
        <v>44</v>
      </c>
      <c r="O368" s="159" t="n">
        <v>0.502</v>
      </c>
      <c r="P368" s="159" t="n">
        <f aca="false">$O$368*$H$368</f>
        <v>1.506</v>
      </c>
      <c r="Q368" s="159" t="n">
        <v>0</v>
      </c>
      <c r="R368" s="159" t="n">
        <f aca="false">$Q$368*$H$368</f>
        <v>0</v>
      </c>
      <c r="S368" s="159" t="n">
        <v>0</v>
      </c>
      <c r="T368" s="160" t="n">
        <f aca="false">$S$368*$H$368</f>
        <v>0</v>
      </c>
      <c r="AR368" s="12" t="s">
        <v>145</v>
      </c>
      <c r="AT368" s="12" t="s">
        <v>146</v>
      </c>
      <c r="AU368" s="12" t="s">
        <v>77</v>
      </c>
      <c r="AY368" s="12" t="s">
        <v>141</v>
      </c>
      <c r="BG368" s="161" t="n">
        <f aca="false">IF($N$368="zákl. přenesená",$J$368,0)</f>
        <v>0</v>
      </c>
      <c r="BJ368" s="12" t="s">
        <v>147</v>
      </c>
      <c r="BK368" s="161" t="n">
        <f aca="false">ROUND($I$368*$H$368,2)</f>
        <v>0</v>
      </c>
    </row>
    <row r="369" s="12" customFormat="true" ht="62.25" hidden="false" customHeight="true" outlineLevel="0" collapsed="false">
      <c r="B369" s="33"/>
      <c r="D369" s="162" t="s">
        <v>148</v>
      </c>
      <c r="F369" s="163" t="s">
        <v>149</v>
      </c>
      <c r="L369" s="33"/>
      <c r="M369" s="164"/>
      <c r="T369" s="66"/>
      <c r="AT369" s="12" t="s">
        <v>148</v>
      </c>
      <c r="AU369" s="12" t="s">
        <v>77</v>
      </c>
    </row>
    <row r="370" s="12" customFormat="true" ht="15.75" hidden="false" customHeight="true" outlineLevel="0" collapsed="false">
      <c r="B370" s="33"/>
      <c r="C370" s="149" t="s">
        <v>448</v>
      </c>
      <c r="D370" s="149" t="s">
        <v>154</v>
      </c>
      <c r="E370" s="150" t="s">
        <v>150</v>
      </c>
      <c r="F370" s="151" t="s">
        <v>151</v>
      </c>
      <c r="G370" s="152" t="s">
        <v>144</v>
      </c>
      <c r="H370" s="153" t="n">
        <v>1</v>
      </c>
      <c r="I370" s="154"/>
      <c r="J370" s="155" t="n">
        <f aca="false">ROUND($I$370*$H$370,2)</f>
        <v>0</v>
      </c>
      <c r="K370" s="156"/>
      <c r="L370" s="33"/>
      <c r="M370" s="157"/>
      <c r="N370" s="158" t="s">
        <v>44</v>
      </c>
      <c r="O370" s="159" t="n">
        <v>0.193</v>
      </c>
      <c r="P370" s="159" t="n">
        <f aca="false">$O$370*$H$370</f>
        <v>0.193</v>
      </c>
      <c r="Q370" s="159" t="n">
        <v>0</v>
      </c>
      <c r="R370" s="159" t="n">
        <f aca="false">$Q$370*$H$370</f>
        <v>0</v>
      </c>
      <c r="S370" s="159" t="n">
        <v>0</v>
      </c>
      <c r="T370" s="160" t="n">
        <f aca="false">$S$370*$H$370</f>
        <v>0</v>
      </c>
      <c r="AR370" s="12" t="s">
        <v>145</v>
      </c>
      <c r="AT370" s="12" t="s">
        <v>146</v>
      </c>
      <c r="AU370" s="12" t="s">
        <v>77</v>
      </c>
      <c r="AY370" s="12" t="s">
        <v>141</v>
      </c>
      <c r="BG370" s="161" t="n">
        <f aca="false">IF($N$370="zákl. přenesená",$J$370,0)</f>
        <v>0</v>
      </c>
      <c r="BJ370" s="12" t="s">
        <v>147</v>
      </c>
      <c r="BK370" s="161" t="n">
        <f aca="false">ROUND($I$370*$H$370,2)</f>
        <v>0</v>
      </c>
    </row>
    <row r="371" s="12" customFormat="true" ht="27" hidden="false" customHeight="true" outlineLevel="0" collapsed="false">
      <c r="B371" s="33"/>
      <c r="D371" s="162" t="s">
        <v>148</v>
      </c>
      <c r="F371" s="163" t="s">
        <v>152</v>
      </c>
      <c r="L371" s="33"/>
      <c r="M371" s="164"/>
      <c r="T371" s="66"/>
      <c r="AT371" s="12" t="s">
        <v>148</v>
      </c>
      <c r="AU371" s="12" t="s">
        <v>77</v>
      </c>
    </row>
    <row r="372" s="12" customFormat="true" ht="15.75" hidden="false" customHeight="true" outlineLevel="0" collapsed="false">
      <c r="B372" s="33"/>
      <c r="C372" s="149" t="s">
        <v>449</v>
      </c>
      <c r="D372" s="149" t="s">
        <v>154</v>
      </c>
      <c r="E372" s="150" t="s">
        <v>180</v>
      </c>
      <c r="F372" s="151" t="s">
        <v>181</v>
      </c>
      <c r="G372" s="152" t="s">
        <v>144</v>
      </c>
      <c r="H372" s="153" t="n">
        <v>2</v>
      </c>
      <c r="I372" s="154"/>
      <c r="J372" s="155" t="n">
        <f aca="false">ROUND($I$372*$H$372,2)</f>
        <v>0</v>
      </c>
      <c r="K372" s="156"/>
      <c r="L372" s="33"/>
      <c r="M372" s="157"/>
      <c r="N372" s="158" t="s">
        <v>44</v>
      </c>
      <c r="O372" s="159" t="n">
        <v>0.27</v>
      </c>
      <c r="P372" s="159" t="n">
        <f aca="false">$O$372*$H$372</f>
        <v>0.54</v>
      </c>
      <c r="Q372" s="159" t="n">
        <v>0</v>
      </c>
      <c r="R372" s="159" t="n">
        <f aca="false">$Q$372*$H$372</f>
        <v>0</v>
      </c>
      <c r="S372" s="159" t="n">
        <v>0</v>
      </c>
      <c r="T372" s="160" t="n">
        <f aca="false">$S$372*$H$372</f>
        <v>0</v>
      </c>
      <c r="AR372" s="12" t="s">
        <v>145</v>
      </c>
      <c r="AT372" s="12" t="s">
        <v>146</v>
      </c>
      <c r="AU372" s="12" t="s">
        <v>77</v>
      </c>
      <c r="AY372" s="12" t="s">
        <v>141</v>
      </c>
      <c r="BG372" s="161" t="n">
        <f aca="false">IF($N$372="zákl. přenesená",$J$372,0)</f>
        <v>0</v>
      </c>
      <c r="BJ372" s="12" t="s">
        <v>147</v>
      </c>
      <c r="BK372" s="161" t="n">
        <f aca="false">ROUND($I$372*$H$372,2)</f>
        <v>0</v>
      </c>
    </row>
    <row r="373" s="12" customFormat="true" ht="27" hidden="false" customHeight="true" outlineLevel="0" collapsed="false">
      <c r="B373" s="33"/>
      <c r="D373" s="162" t="s">
        <v>148</v>
      </c>
      <c r="F373" s="163" t="s">
        <v>182</v>
      </c>
      <c r="L373" s="33"/>
      <c r="M373" s="164"/>
      <c r="T373" s="66"/>
      <c r="AT373" s="12" t="s">
        <v>148</v>
      </c>
      <c r="AU373" s="12" t="s">
        <v>77</v>
      </c>
    </row>
    <row r="374" s="12" customFormat="true" ht="15.75" hidden="false" customHeight="true" outlineLevel="0" collapsed="false">
      <c r="B374" s="33"/>
      <c r="C374" s="165" t="s">
        <v>450</v>
      </c>
      <c r="D374" s="165" t="s">
        <v>158</v>
      </c>
      <c r="E374" s="166" t="s">
        <v>188</v>
      </c>
      <c r="F374" s="167" t="s">
        <v>189</v>
      </c>
      <c r="G374" s="168" t="s">
        <v>144</v>
      </c>
      <c r="H374" s="169" t="n">
        <v>2</v>
      </c>
      <c r="I374" s="170"/>
      <c r="J374" s="171" t="n">
        <f aca="false">ROUND($I$374*$H$374,2)</f>
        <v>0</v>
      </c>
      <c r="K374" s="172"/>
      <c r="L374" s="173"/>
      <c r="M374" s="174"/>
      <c r="N374" s="175" t="s">
        <v>44</v>
      </c>
      <c r="Q374" s="159" t="n">
        <v>0</v>
      </c>
      <c r="R374" s="159" t="n">
        <f aca="false">$Q$374*$H$374</f>
        <v>0</v>
      </c>
      <c r="S374" s="159" t="n">
        <v>0</v>
      </c>
      <c r="T374" s="160" t="n">
        <f aca="false">$S$374*$H$374</f>
        <v>0</v>
      </c>
      <c r="AR374" s="12" t="s">
        <v>161</v>
      </c>
      <c r="AT374" s="12" t="s">
        <v>154</v>
      </c>
      <c r="AU374" s="12" t="s">
        <v>77</v>
      </c>
      <c r="AY374" s="12" t="s">
        <v>141</v>
      </c>
      <c r="BG374" s="161" t="n">
        <f aca="false">IF($N$374="zákl. přenesená",$J$374,0)</f>
        <v>0</v>
      </c>
      <c r="BJ374" s="12" t="s">
        <v>147</v>
      </c>
      <c r="BK374" s="161" t="n">
        <f aca="false">ROUND($I$374*$H$374,2)</f>
        <v>0</v>
      </c>
    </row>
    <row r="375" s="12" customFormat="true" ht="27" hidden="false" customHeight="true" outlineLevel="0" collapsed="false">
      <c r="B375" s="33"/>
      <c r="D375" s="162" t="s">
        <v>148</v>
      </c>
      <c r="F375" s="163" t="s">
        <v>190</v>
      </c>
      <c r="L375" s="33"/>
      <c r="M375" s="164"/>
      <c r="T375" s="66"/>
      <c r="AT375" s="12" t="s">
        <v>148</v>
      </c>
      <c r="AU375" s="12" t="s">
        <v>77</v>
      </c>
    </row>
    <row r="376" s="12" customFormat="true" ht="15.75" hidden="false" customHeight="true" outlineLevel="0" collapsed="false">
      <c r="B376" s="33"/>
      <c r="C376" s="149" t="s">
        <v>451</v>
      </c>
      <c r="D376" s="149" t="s">
        <v>154</v>
      </c>
      <c r="E376" s="150" t="s">
        <v>142</v>
      </c>
      <c r="F376" s="151" t="s">
        <v>143</v>
      </c>
      <c r="G376" s="152" t="s">
        <v>144</v>
      </c>
      <c r="H376" s="153" t="n">
        <v>4</v>
      </c>
      <c r="I376" s="154"/>
      <c r="J376" s="155" t="n">
        <f aca="false">ROUND($I$376*$H$376,2)</f>
        <v>0</v>
      </c>
      <c r="K376" s="156"/>
      <c r="L376" s="33"/>
      <c r="M376" s="157"/>
      <c r="N376" s="158" t="s">
        <v>44</v>
      </c>
      <c r="O376" s="159" t="n">
        <v>0.502</v>
      </c>
      <c r="P376" s="159" t="n">
        <f aca="false">$O$376*$H$376</f>
        <v>2.008</v>
      </c>
      <c r="Q376" s="159" t="n">
        <v>0</v>
      </c>
      <c r="R376" s="159" t="n">
        <f aca="false">$Q$376*$H$376</f>
        <v>0</v>
      </c>
      <c r="S376" s="159" t="n">
        <v>0</v>
      </c>
      <c r="T376" s="160" t="n">
        <f aca="false">$S$376*$H$376</f>
        <v>0</v>
      </c>
      <c r="AR376" s="12" t="s">
        <v>145</v>
      </c>
      <c r="AT376" s="12" t="s">
        <v>146</v>
      </c>
      <c r="AU376" s="12" t="s">
        <v>77</v>
      </c>
      <c r="AY376" s="12" t="s">
        <v>141</v>
      </c>
      <c r="BG376" s="161" t="n">
        <f aca="false">IF($N$376="zákl. přenesená",$J$376,0)</f>
        <v>0</v>
      </c>
      <c r="BJ376" s="12" t="s">
        <v>147</v>
      </c>
      <c r="BK376" s="161" t="n">
        <f aca="false">ROUND($I$376*$H$376,2)</f>
        <v>0</v>
      </c>
    </row>
    <row r="377" s="12" customFormat="true" ht="62.25" hidden="false" customHeight="true" outlineLevel="0" collapsed="false">
      <c r="B377" s="33"/>
      <c r="D377" s="162" t="s">
        <v>148</v>
      </c>
      <c r="F377" s="163" t="s">
        <v>149</v>
      </c>
      <c r="L377" s="33"/>
      <c r="M377" s="164"/>
      <c r="T377" s="66"/>
      <c r="AT377" s="12" t="s">
        <v>148</v>
      </c>
      <c r="AU377" s="12" t="s">
        <v>77</v>
      </c>
    </row>
    <row r="378" s="12" customFormat="true" ht="15.75" hidden="false" customHeight="true" outlineLevel="0" collapsed="false">
      <c r="B378" s="33"/>
      <c r="C378" s="165" t="s">
        <v>452</v>
      </c>
      <c r="D378" s="165" t="s">
        <v>158</v>
      </c>
      <c r="E378" s="166" t="s">
        <v>200</v>
      </c>
      <c r="F378" s="167" t="s">
        <v>201</v>
      </c>
      <c r="G378" s="168" t="s">
        <v>144</v>
      </c>
      <c r="H378" s="169" t="n">
        <v>4</v>
      </c>
      <c r="I378" s="170"/>
      <c r="J378" s="171" t="n">
        <f aca="false">ROUND($I$378*$H$378,2)</f>
        <v>0</v>
      </c>
      <c r="K378" s="172"/>
      <c r="L378" s="173"/>
      <c r="M378" s="174"/>
      <c r="N378" s="175" t="s">
        <v>44</v>
      </c>
      <c r="Q378" s="159" t="n">
        <v>0</v>
      </c>
      <c r="R378" s="159" t="n">
        <f aca="false">$Q$378*$H$378</f>
        <v>0</v>
      </c>
      <c r="S378" s="159" t="n">
        <v>0</v>
      </c>
      <c r="T378" s="160" t="n">
        <f aca="false">$S$378*$H$378</f>
        <v>0</v>
      </c>
      <c r="AR378" s="12" t="s">
        <v>161</v>
      </c>
      <c r="AT378" s="12" t="s">
        <v>154</v>
      </c>
      <c r="AU378" s="12" t="s">
        <v>77</v>
      </c>
      <c r="AY378" s="12" t="s">
        <v>141</v>
      </c>
      <c r="BG378" s="161" t="n">
        <f aca="false">IF($N$378="zákl. přenesená",$J$378,0)</f>
        <v>0</v>
      </c>
      <c r="BJ378" s="12" t="s">
        <v>147</v>
      </c>
      <c r="BK378" s="161" t="n">
        <f aca="false">ROUND($I$378*$H$378,2)</f>
        <v>0</v>
      </c>
    </row>
    <row r="379" s="12" customFormat="true" ht="27" hidden="false" customHeight="true" outlineLevel="0" collapsed="false">
      <c r="B379" s="33"/>
      <c r="D379" s="162" t="s">
        <v>148</v>
      </c>
      <c r="F379" s="163" t="s">
        <v>453</v>
      </c>
      <c r="L379" s="33"/>
      <c r="M379" s="164"/>
      <c r="T379" s="66"/>
      <c r="AT379" s="12" t="s">
        <v>148</v>
      </c>
      <c r="AU379" s="12" t="s">
        <v>77</v>
      </c>
    </row>
    <row r="380" s="12" customFormat="true" ht="15.75" hidden="false" customHeight="true" outlineLevel="0" collapsed="false">
      <c r="B380" s="33"/>
      <c r="C380" s="165" t="s">
        <v>454</v>
      </c>
      <c r="D380" s="165" t="s">
        <v>158</v>
      </c>
      <c r="E380" s="166" t="s">
        <v>213</v>
      </c>
      <c r="F380" s="167" t="s">
        <v>214</v>
      </c>
      <c r="G380" s="168" t="s">
        <v>144</v>
      </c>
      <c r="H380" s="169" t="n">
        <v>1</v>
      </c>
      <c r="I380" s="170"/>
      <c r="J380" s="171" t="n">
        <f aca="false">ROUND($I$380*$H$380,2)</f>
        <v>0</v>
      </c>
      <c r="K380" s="172"/>
      <c r="L380" s="173"/>
      <c r="M380" s="174"/>
      <c r="N380" s="175" t="s">
        <v>44</v>
      </c>
      <c r="Q380" s="159" t="n">
        <v>0</v>
      </c>
      <c r="R380" s="159" t="n">
        <f aca="false">$Q$380*$H$380</f>
        <v>0</v>
      </c>
      <c r="S380" s="159" t="n">
        <v>0</v>
      </c>
      <c r="T380" s="160" t="n">
        <f aca="false">$S$380*$H$380</f>
        <v>0</v>
      </c>
      <c r="AR380" s="12" t="s">
        <v>161</v>
      </c>
      <c r="AT380" s="12" t="s">
        <v>154</v>
      </c>
      <c r="AU380" s="12" t="s">
        <v>77</v>
      </c>
      <c r="AY380" s="12" t="s">
        <v>141</v>
      </c>
      <c r="BG380" s="161" t="n">
        <f aca="false">IF($N$380="zákl. přenesená",$J$380,0)</f>
        <v>0</v>
      </c>
      <c r="BJ380" s="12" t="s">
        <v>147</v>
      </c>
      <c r="BK380" s="161" t="n">
        <f aca="false">ROUND($I$380*$H$380,2)</f>
        <v>0</v>
      </c>
    </row>
    <row r="381" s="12" customFormat="true" ht="15.75" hidden="false" customHeight="true" outlineLevel="0" collapsed="false">
      <c r="B381" s="33"/>
      <c r="C381" s="149" t="s">
        <v>455</v>
      </c>
      <c r="D381" s="149" t="s">
        <v>154</v>
      </c>
      <c r="E381" s="150" t="s">
        <v>150</v>
      </c>
      <c r="F381" s="151" t="s">
        <v>151</v>
      </c>
      <c r="G381" s="152" t="s">
        <v>144</v>
      </c>
      <c r="H381" s="153" t="n">
        <v>2</v>
      </c>
      <c r="I381" s="154"/>
      <c r="J381" s="155" t="n">
        <f aca="false">ROUND($I$381*$H$381,2)</f>
        <v>0</v>
      </c>
      <c r="K381" s="156"/>
      <c r="L381" s="33"/>
      <c r="M381" s="157"/>
      <c r="N381" s="158" t="s">
        <v>44</v>
      </c>
      <c r="O381" s="159" t="n">
        <v>0.193</v>
      </c>
      <c r="P381" s="159" t="n">
        <f aca="false">$O$381*$H$381</f>
        <v>0.386</v>
      </c>
      <c r="Q381" s="159" t="n">
        <v>0</v>
      </c>
      <c r="R381" s="159" t="n">
        <f aca="false">$Q$381*$H$381</f>
        <v>0</v>
      </c>
      <c r="S381" s="159" t="n">
        <v>0</v>
      </c>
      <c r="T381" s="160" t="n">
        <f aca="false">$S$381*$H$381</f>
        <v>0</v>
      </c>
      <c r="AR381" s="12" t="s">
        <v>145</v>
      </c>
      <c r="AT381" s="12" t="s">
        <v>146</v>
      </c>
      <c r="AU381" s="12" t="s">
        <v>77</v>
      </c>
      <c r="AY381" s="12" t="s">
        <v>141</v>
      </c>
      <c r="BG381" s="161" t="n">
        <f aca="false">IF($N$381="zákl. přenesená",$J$381,0)</f>
        <v>0</v>
      </c>
      <c r="BJ381" s="12" t="s">
        <v>147</v>
      </c>
      <c r="BK381" s="161" t="n">
        <f aca="false">ROUND($I$381*$H$381,2)</f>
        <v>0</v>
      </c>
    </row>
    <row r="382" s="12" customFormat="true" ht="27" hidden="false" customHeight="true" outlineLevel="0" collapsed="false">
      <c r="B382" s="33"/>
      <c r="D382" s="162" t="s">
        <v>148</v>
      </c>
      <c r="F382" s="163" t="s">
        <v>152</v>
      </c>
      <c r="L382" s="33"/>
      <c r="M382" s="164"/>
      <c r="T382" s="66"/>
      <c r="AT382" s="12" t="s">
        <v>148</v>
      </c>
      <c r="AU382" s="12" t="s">
        <v>77</v>
      </c>
    </row>
    <row r="383" s="12" customFormat="true" ht="15.75" hidden="false" customHeight="true" outlineLevel="0" collapsed="false">
      <c r="B383" s="33"/>
      <c r="C383" s="165" t="s">
        <v>456</v>
      </c>
      <c r="D383" s="165" t="s">
        <v>158</v>
      </c>
      <c r="E383" s="166" t="s">
        <v>209</v>
      </c>
      <c r="F383" s="167" t="s">
        <v>210</v>
      </c>
      <c r="G383" s="168" t="s">
        <v>144</v>
      </c>
      <c r="H383" s="169" t="n">
        <v>1</v>
      </c>
      <c r="I383" s="170"/>
      <c r="J383" s="171" t="n">
        <f aca="false">ROUND($I$383*$H$383,2)</f>
        <v>0</v>
      </c>
      <c r="K383" s="172"/>
      <c r="L383" s="173"/>
      <c r="M383" s="174"/>
      <c r="N383" s="175" t="s">
        <v>44</v>
      </c>
      <c r="Q383" s="159" t="n">
        <v>0</v>
      </c>
      <c r="R383" s="159" t="n">
        <f aca="false">$Q$383*$H$383</f>
        <v>0</v>
      </c>
      <c r="S383" s="159" t="n">
        <v>0</v>
      </c>
      <c r="T383" s="160" t="n">
        <f aca="false">$S$383*$H$383</f>
        <v>0</v>
      </c>
      <c r="AR383" s="12" t="s">
        <v>161</v>
      </c>
      <c r="AT383" s="12" t="s">
        <v>154</v>
      </c>
      <c r="AU383" s="12" t="s">
        <v>77</v>
      </c>
      <c r="AY383" s="12" t="s">
        <v>141</v>
      </c>
      <c r="BG383" s="161" t="n">
        <f aca="false">IF($N$383="zákl. přenesená",$J$383,0)</f>
        <v>0</v>
      </c>
      <c r="BJ383" s="12" t="s">
        <v>147</v>
      </c>
      <c r="BK383" s="161" t="n">
        <f aca="false">ROUND($I$383*$H$383,2)</f>
        <v>0</v>
      </c>
    </row>
    <row r="384" s="12" customFormat="true" ht="27" hidden="false" customHeight="true" outlineLevel="0" collapsed="false">
      <c r="B384" s="33"/>
      <c r="D384" s="162" t="s">
        <v>148</v>
      </c>
      <c r="F384" s="163" t="s">
        <v>211</v>
      </c>
      <c r="L384" s="33"/>
      <c r="M384" s="164"/>
      <c r="T384" s="66"/>
      <c r="AT384" s="12" t="s">
        <v>148</v>
      </c>
      <c r="AU384" s="12" t="s">
        <v>77</v>
      </c>
    </row>
    <row r="385" s="12" customFormat="true" ht="15.75" hidden="false" customHeight="true" outlineLevel="0" collapsed="false">
      <c r="B385" s="33"/>
      <c r="C385" s="165" t="s">
        <v>457</v>
      </c>
      <c r="D385" s="165" t="s">
        <v>158</v>
      </c>
      <c r="E385" s="166" t="s">
        <v>213</v>
      </c>
      <c r="F385" s="167" t="s">
        <v>214</v>
      </c>
      <c r="G385" s="168" t="s">
        <v>144</v>
      </c>
      <c r="H385" s="169" t="n">
        <v>1</v>
      </c>
      <c r="I385" s="170"/>
      <c r="J385" s="171" t="n">
        <f aca="false">ROUND($I$385*$H$385,2)</f>
        <v>0</v>
      </c>
      <c r="K385" s="172"/>
      <c r="L385" s="173"/>
      <c r="M385" s="174"/>
      <c r="N385" s="175" t="s">
        <v>44</v>
      </c>
      <c r="Q385" s="159" t="n">
        <v>0</v>
      </c>
      <c r="R385" s="159" t="n">
        <f aca="false">$Q$385*$H$385</f>
        <v>0</v>
      </c>
      <c r="S385" s="159" t="n">
        <v>0</v>
      </c>
      <c r="T385" s="160" t="n">
        <f aca="false">$S$385*$H$385</f>
        <v>0</v>
      </c>
      <c r="AR385" s="12" t="s">
        <v>161</v>
      </c>
      <c r="AT385" s="12" t="s">
        <v>154</v>
      </c>
      <c r="AU385" s="12" t="s">
        <v>77</v>
      </c>
      <c r="AY385" s="12" t="s">
        <v>141</v>
      </c>
      <c r="BG385" s="161" t="n">
        <f aca="false">IF($N$385="zákl. přenesená",$J$385,0)</f>
        <v>0</v>
      </c>
      <c r="BJ385" s="12" t="s">
        <v>147</v>
      </c>
      <c r="BK385" s="161" t="n">
        <f aca="false">ROUND($I$385*$H$385,2)</f>
        <v>0</v>
      </c>
    </row>
    <row r="386" s="12" customFormat="true" ht="15.75" hidden="false" customHeight="true" outlineLevel="0" collapsed="false">
      <c r="B386" s="33"/>
      <c r="C386" s="149" t="s">
        <v>458</v>
      </c>
      <c r="D386" s="149" t="s">
        <v>154</v>
      </c>
      <c r="E386" s="150" t="s">
        <v>242</v>
      </c>
      <c r="F386" s="151" t="s">
        <v>243</v>
      </c>
      <c r="G386" s="152" t="s">
        <v>154</v>
      </c>
      <c r="H386" s="153" t="n">
        <v>35</v>
      </c>
      <c r="I386" s="154"/>
      <c r="J386" s="155" t="n">
        <f aca="false">ROUND($I$386*$H$386,2)</f>
        <v>0</v>
      </c>
      <c r="K386" s="156"/>
      <c r="L386" s="33"/>
      <c r="M386" s="157"/>
      <c r="N386" s="158" t="s">
        <v>44</v>
      </c>
      <c r="O386" s="159" t="n">
        <v>0.04</v>
      </c>
      <c r="P386" s="159" t="n">
        <f aca="false">$O$386*$H$386</f>
        <v>1.4</v>
      </c>
      <c r="Q386" s="159" t="n">
        <v>0</v>
      </c>
      <c r="R386" s="159" t="n">
        <f aca="false">$Q$386*$H$386</f>
        <v>0</v>
      </c>
      <c r="S386" s="159" t="n">
        <v>0</v>
      </c>
      <c r="T386" s="160" t="n">
        <f aca="false">$S$386*$H$386</f>
        <v>0</v>
      </c>
      <c r="AR386" s="12" t="s">
        <v>145</v>
      </c>
      <c r="AT386" s="12" t="s">
        <v>146</v>
      </c>
      <c r="AU386" s="12" t="s">
        <v>77</v>
      </c>
      <c r="AY386" s="12" t="s">
        <v>141</v>
      </c>
      <c r="BG386" s="161" t="n">
        <f aca="false">IF($N$386="zákl. přenesená",$J$386,0)</f>
        <v>0</v>
      </c>
      <c r="BJ386" s="12" t="s">
        <v>147</v>
      </c>
      <c r="BK386" s="161" t="n">
        <f aca="false">ROUND($I$386*$H$386,2)</f>
        <v>0</v>
      </c>
    </row>
    <row r="387" s="12" customFormat="true" ht="15.75" hidden="false" customHeight="true" outlineLevel="0" collapsed="false">
      <c r="B387" s="33"/>
      <c r="C387" s="165" t="s">
        <v>459</v>
      </c>
      <c r="D387" s="165" t="s">
        <v>158</v>
      </c>
      <c r="E387" s="166" t="s">
        <v>245</v>
      </c>
      <c r="F387" s="167" t="s">
        <v>246</v>
      </c>
      <c r="G387" s="168" t="s">
        <v>154</v>
      </c>
      <c r="H387" s="169" t="n">
        <v>36.75</v>
      </c>
      <c r="I387" s="170"/>
      <c r="J387" s="171" t="n">
        <f aca="false">ROUND($I$387*$H$387,2)</f>
        <v>0</v>
      </c>
      <c r="K387" s="172"/>
      <c r="L387" s="173"/>
      <c r="M387" s="174"/>
      <c r="N387" s="175" t="s">
        <v>44</v>
      </c>
      <c r="Q387" s="159" t="n">
        <v>0.13</v>
      </c>
      <c r="R387" s="159" t="n">
        <f aca="false">$Q$387*$H$387</f>
        <v>4.7775</v>
      </c>
      <c r="S387" s="159" t="n">
        <v>0</v>
      </c>
      <c r="T387" s="160" t="n">
        <f aca="false">$S$387*$H$387</f>
        <v>0</v>
      </c>
      <c r="AR387" s="12" t="s">
        <v>145</v>
      </c>
      <c r="AT387" s="12" t="s">
        <v>154</v>
      </c>
      <c r="AU387" s="12" t="s">
        <v>77</v>
      </c>
      <c r="AY387" s="12" t="s">
        <v>141</v>
      </c>
      <c r="BG387" s="161" t="n">
        <f aca="false">IF($N$387="zákl. přenesená",$J$387,0)</f>
        <v>0</v>
      </c>
      <c r="BJ387" s="12" t="s">
        <v>147</v>
      </c>
      <c r="BK387" s="161" t="n">
        <f aca="false">ROUND($I$387*$H$387,2)</f>
        <v>0</v>
      </c>
    </row>
    <row r="388" s="12" customFormat="true" ht="15.75" hidden="false" customHeight="true" outlineLevel="0" collapsed="false">
      <c r="B388" s="176"/>
      <c r="D388" s="162" t="s">
        <v>232</v>
      </c>
      <c r="F388" s="177" t="s">
        <v>315</v>
      </c>
      <c r="H388" s="178" t="n">
        <v>36.75</v>
      </c>
      <c r="L388" s="176"/>
      <c r="M388" s="179"/>
      <c r="T388" s="180"/>
      <c r="AT388" s="181" t="s">
        <v>232</v>
      </c>
      <c r="AU388" s="181" t="s">
        <v>77</v>
      </c>
      <c r="AV388" s="181" t="s">
        <v>79</v>
      </c>
      <c r="AW388" s="181" t="s">
        <v>69</v>
      </c>
      <c r="AX388" s="181" t="s">
        <v>77</v>
      </c>
      <c r="AY388" s="181" t="s">
        <v>141</v>
      </c>
    </row>
    <row r="389" s="12" customFormat="true" ht="15.75" hidden="false" customHeight="true" outlineLevel="0" collapsed="false">
      <c r="B389" s="33"/>
      <c r="C389" s="149" t="s">
        <v>460</v>
      </c>
      <c r="D389" s="149" t="s">
        <v>154</v>
      </c>
      <c r="E389" s="150" t="s">
        <v>249</v>
      </c>
      <c r="F389" s="151" t="s">
        <v>250</v>
      </c>
      <c r="G389" s="152" t="s">
        <v>154</v>
      </c>
      <c r="H389" s="153" t="n">
        <v>10</v>
      </c>
      <c r="I389" s="154"/>
      <c r="J389" s="155" t="n">
        <f aca="false">ROUND($I$389*$H$389,2)</f>
        <v>0</v>
      </c>
      <c r="K389" s="156"/>
      <c r="L389" s="33"/>
      <c r="M389" s="157"/>
      <c r="N389" s="158" t="s">
        <v>44</v>
      </c>
      <c r="O389" s="159" t="n">
        <v>0.04</v>
      </c>
      <c r="P389" s="159" t="n">
        <f aca="false">$O$389*$H$389</f>
        <v>0.4</v>
      </c>
      <c r="Q389" s="159" t="n">
        <v>0</v>
      </c>
      <c r="R389" s="159" t="n">
        <f aca="false">$Q$389*$H$389</f>
        <v>0</v>
      </c>
      <c r="S389" s="159" t="n">
        <v>0</v>
      </c>
      <c r="T389" s="160" t="n">
        <f aca="false">$S$389*$H$389</f>
        <v>0</v>
      </c>
      <c r="AR389" s="12" t="s">
        <v>145</v>
      </c>
      <c r="AT389" s="12" t="s">
        <v>146</v>
      </c>
      <c r="AU389" s="12" t="s">
        <v>77</v>
      </c>
      <c r="AY389" s="12" t="s">
        <v>141</v>
      </c>
      <c r="BG389" s="161" t="n">
        <f aca="false">IF($N$389="zákl. přenesená",$J$389,0)</f>
        <v>0</v>
      </c>
      <c r="BJ389" s="12" t="s">
        <v>147</v>
      </c>
      <c r="BK389" s="161" t="n">
        <f aca="false">ROUND($I$389*$H$389,2)</f>
        <v>0</v>
      </c>
    </row>
    <row r="390" s="12" customFormat="true" ht="74.25" hidden="false" customHeight="true" outlineLevel="0" collapsed="false">
      <c r="B390" s="33"/>
      <c r="D390" s="162" t="s">
        <v>148</v>
      </c>
      <c r="F390" s="163" t="s">
        <v>251</v>
      </c>
      <c r="L390" s="33"/>
      <c r="M390" s="164"/>
      <c r="T390" s="66"/>
      <c r="AT390" s="12" t="s">
        <v>148</v>
      </c>
      <c r="AU390" s="12" t="s">
        <v>77</v>
      </c>
    </row>
    <row r="391" s="12" customFormat="true" ht="15.75" hidden="false" customHeight="true" outlineLevel="0" collapsed="false">
      <c r="B391" s="33"/>
      <c r="C391" s="165" t="s">
        <v>461</v>
      </c>
      <c r="D391" s="165" t="s">
        <v>158</v>
      </c>
      <c r="E391" s="166" t="s">
        <v>253</v>
      </c>
      <c r="F391" s="167" t="s">
        <v>254</v>
      </c>
      <c r="G391" s="168" t="s">
        <v>154</v>
      </c>
      <c r="H391" s="169" t="n">
        <v>10.5</v>
      </c>
      <c r="I391" s="170"/>
      <c r="J391" s="171" t="n">
        <f aca="false">ROUND($I$391*$H$391,2)</f>
        <v>0</v>
      </c>
      <c r="K391" s="172"/>
      <c r="L391" s="173"/>
      <c r="M391" s="174"/>
      <c r="N391" s="175" t="s">
        <v>44</v>
      </c>
      <c r="Q391" s="159" t="n">
        <v>0.1</v>
      </c>
      <c r="R391" s="159" t="n">
        <f aca="false">$Q$391*$H$391</f>
        <v>1.05</v>
      </c>
      <c r="S391" s="159" t="n">
        <v>0</v>
      </c>
      <c r="T391" s="160" t="n">
        <f aca="false">$S$391*$H$391</f>
        <v>0</v>
      </c>
      <c r="AR391" s="12" t="s">
        <v>161</v>
      </c>
      <c r="AT391" s="12" t="s">
        <v>154</v>
      </c>
      <c r="AU391" s="12" t="s">
        <v>77</v>
      </c>
      <c r="AY391" s="12" t="s">
        <v>141</v>
      </c>
      <c r="BG391" s="161" t="n">
        <f aca="false">IF($N$391="zákl. přenesená",$J$391,0)</f>
        <v>0</v>
      </c>
      <c r="BJ391" s="12" t="s">
        <v>147</v>
      </c>
      <c r="BK391" s="161" t="n">
        <f aca="false">ROUND($I$391*$H$391,2)</f>
        <v>0</v>
      </c>
    </row>
    <row r="392" s="12" customFormat="true" ht="15.75" hidden="false" customHeight="true" outlineLevel="0" collapsed="false">
      <c r="B392" s="33"/>
      <c r="C392" s="149" t="s">
        <v>462</v>
      </c>
      <c r="D392" s="149" t="s">
        <v>154</v>
      </c>
      <c r="E392" s="150" t="s">
        <v>255</v>
      </c>
      <c r="F392" s="151" t="s">
        <v>256</v>
      </c>
      <c r="G392" s="152" t="s">
        <v>144</v>
      </c>
      <c r="H392" s="153" t="n">
        <v>44</v>
      </c>
      <c r="I392" s="154"/>
      <c r="J392" s="155" t="n">
        <f aca="false">ROUND($I$392*$H$392,2)</f>
        <v>0</v>
      </c>
      <c r="K392" s="156"/>
      <c r="L392" s="33"/>
      <c r="M392" s="157"/>
      <c r="N392" s="158" t="s">
        <v>44</v>
      </c>
      <c r="O392" s="159" t="n">
        <v>0.036</v>
      </c>
      <c r="P392" s="159" t="n">
        <f aca="false">$O$392*$H$392</f>
        <v>1.584</v>
      </c>
      <c r="Q392" s="159" t="n">
        <v>0</v>
      </c>
      <c r="R392" s="159" t="n">
        <f aca="false">$Q$392*$H$392</f>
        <v>0</v>
      </c>
      <c r="S392" s="159" t="n">
        <v>0</v>
      </c>
      <c r="T392" s="160" t="n">
        <f aca="false">$S$392*$H$392</f>
        <v>0</v>
      </c>
      <c r="AR392" s="12" t="s">
        <v>145</v>
      </c>
      <c r="AT392" s="12" t="s">
        <v>146</v>
      </c>
      <c r="AU392" s="12" t="s">
        <v>77</v>
      </c>
      <c r="AY392" s="12" t="s">
        <v>141</v>
      </c>
      <c r="BG392" s="161" t="n">
        <f aca="false">IF($N$392="zákl. přenesená",$J$392,0)</f>
        <v>0</v>
      </c>
      <c r="BJ392" s="12" t="s">
        <v>147</v>
      </c>
      <c r="BK392" s="161" t="n">
        <f aca="false">ROUND($I$392*$H$392,2)</f>
        <v>0</v>
      </c>
    </row>
    <row r="393" s="12" customFormat="true" ht="15.75" hidden="false" customHeight="true" outlineLevel="0" collapsed="false">
      <c r="B393" s="33"/>
      <c r="C393" s="149" t="s">
        <v>463</v>
      </c>
      <c r="D393" s="149" t="s">
        <v>154</v>
      </c>
      <c r="E393" s="150" t="s">
        <v>258</v>
      </c>
      <c r="F393" s="151" t="s">
        <v>259</v>
      </c>
      <c r="G393" s="152" t="s">
        <v>154</v>
      </c>
      <c r="H393" s="153" t="n">
        <v>20</v>
      </c>
      <c r="I393" s="154"/>
      <c r="J393" s="155" t="n">
        <f aca="false">ROUND($I$393*$H$393,2)</f>
        <v>0</v>
      </c>
      <c r="K393" s="156"/>
      <c r="L393" s="33"/>
      <c r="M393" s="157"/>
      <c r="N393" s="158" t="s">
        <v>44</v>
      </c>
      <c r="O393" s="159" t="n">
        <v>0.421</v>
      </c>
      <c r="P393" s="159" t="n">
        <f aca="false">$O$393*$H$393</f>
        <v>8.42</v>
      </c>
      <c r="Q393" s="159" t="n">
        <v>0</v>
      </c>
      <c r="R393" s="159" t="n">
        <f aca="false">$Q$393*$H$393</f>
        <v>0</v>
      </c>
      <c r="S393" s="159" t="n">
        <v>0</v>
      </c>
      <c r="T393" s="160" t="n">
        <f aca="false">$S$393*$H$393</f>
        <v>0</v>
      </c>
      <c r="AR393" s="12" t="s">
        <v>145</v>
      </c>
      <c r="AT393" s="12" t="s">
        <v>146</v>
      </c>
      <c r="AU393" s="12" t="s">
        <v>77</v>
      </c>
      <c r="AY393" s="12" t="s">
        <v>141</v>
      </c>
      <c r="BG393" s="161" t="n">
        <f aca="false">IF($N$393="zákl. přenesená",$J$393,0)</f>
        <v>0</v>
      </c>
      <c r="BJ393" s="12" t="s">
        <v>147</v>
      </c>
      <c r="BK393" s="161" t="n">
        <f aca="false">ROUND($I$393*$H$393,2)</f>
        <v>0</v>
      </c>
    </row>
    <row r="394" s="12" customFormat="true" ht="15.75" hidden="false" customHeight="true" outlineLevel="0" collapsed="false">
      <c r="B394" s="33"/>
      <c r="C394" s="165" t="s">
        <v>464</v>
      </c>
      <c r="D394" s="165" t="s">
        <v>158</v>
      </c>
      <c r="E394" s="166" t="s">
        <v>261</v>
      </c>
      <c r="F394" s="167" t="s">
        <v>262</v>
      </c>
      <c r="G394" s="168" t="s">
        <v>263</v>
      </c>
      <c r="H394" s="169" t="n">
        <v>2</v>
      </c>
      <c r="I394" s="170"/>
      <c r="J394" s="171" t="n">
        <f aca="false">ROUND($I$394*$H$394,2)</f>
        <v>0</v>
      </c>
      <c r="K394" s="172"/>
      <c r="L394" s="173"/>
      <c r="M394" s="174"/>
      <c r="N394" s="175" t="s">
        <v>44</v>
      </c>
      <c r="Q394" s="159" t="n">
        <v>1</v>
      </c>
      <c r="R394" s="159" t="n">
        <f aca="false">$Q$394*$H$394</f>
        <v>2</v>
      </c>
      <c r="S394" s="159" t="n">
        <v>0</v>
      </c>
      <c r="T394" s="160" t="n">
        <f aca="false">$S$394*$H$394</f>
        <v>0</v>
      </c>
      <c r="AR394" s="12" t="s">
        <v>145</v>
      </c>
      <c r="AT394" s="12" t="s">
        <v>154</v>
      </c>
      <c r="AU394" s="12" t="s">
        <v>77</v>
      </c>
      <c r="AY394" s="12" t="s">
        <v>141</v>
      </c>
      <c r="BG394" s="161" t="n">
        <f aca="false">IF($N$394="zákl. přenesená",$J$394,0)</f>
        <v>0</v>
      </c>
      <c r="BJ394" s="12" t="s">
        <v>147</v>
      </c>
      <c r="BK394" s="161" t="n">
        <f aca="false">ROUND($I$394*$H$394,2)</f>
        <v>0</v>
      </c>
    </row>
    <row r="395" s="12" customFormat="true" ht="15.75" hidden="false" customHeight="true" outlineLevel="0" collapsed="false">
      <c r="B395" s="176"/>
      <c r="D395" s="162" t="s">
        <v>232</v>
      </c>
      <c r="F395" s="177" t="s">
        <v>321</v>
      </c>
      <c r="H395" s="178" t="n">
        <v>2</v>
      </c>
      <c r="L395" s="176"/>
      <c r="M395" s="179"/>
      <c r="T395" s="180"/>
      <c r="AT395" s="181" t="s">
        <v>232</v>
      </c>
      <c r="AU395" s="181" t="s">
        <v>77</v>
      </c>
      <c r="AV395" s="181" t="s">
        <v>79</v>
      </c>
      <c r="AW395" s="181" t="s">
        <v>69</v>
      </c>
      <c r="AX395" s="181" t="s">
        <v>77</v>
      </c>
      <c r="AY395" s="181" t="s">
        <v>141</v>
      </c>
    </row>
    <row r="396" s="12" customFormat="true" ht="15.75" hidden="false" customHeight="true" outlineLevel="0" collapsed="false">
      <c r="B396" s="33"/>
      <c r="C396" s="165" t="s">
        <v>465</v>
      </c>
      <c r="D396" s="165" t="s">
        <v>158</v>
      </c>
      <c r="E396" s="166" t="s">
        <v>266</v>
      </c>
      <c r="F396" s="167" t="s">
        <v>267</v>
      </c>
      <c r="G396" s="168" t="s">
        <v>263</v>
      </c>
      <c r="H396" s="169" t="n">
        <v>80</v>
      </c>
      <c r="I396" s="170"/>
      <c r="J396" s="171" t="n">
        <f aca="false">ROUND($I$396*$H$396,2)</f>
        <v>0</v>
      </c>
      <c r="K396" s="172"/>
      <c r="L396" s="173"/>
      <c r="M396" s="174"/>
      <c r="N396" s="175" t="s">
        <v>44</v>
      </c>
      <c r="Q396" s="159" t="n">
        <v>1</v>
      </c>
      <c r="R396" s="159" t="n">
        <f aca="false">$Q$396*$H$396</f>
        <v>80</v>
      </c>
      <c r="S396" s="159" t="n">
        <v>0</v>
      </c>
      <c r="T396" s="160" t="n">
        <f aca="false">$S$396*$H$396</f>
        <v>0</v>
      </c>
      <c r="AR396" s="12" t="s">
        <v>145</v>
      </c>
      <c r="AT396" s="12" t="s">
        <v>154</v>
      </c>
      <c r="AU396" s="12" t="s">
        <v>77</v>
      </c>
      <c r="AY396" s="12" t="s">
        <v>141</v>
      </c>
      <c r="BG396" s="161" t="n">
        <f aca="false">IF($N$396="zákl. přenesená",$J$396,0)</f>
        <v>0</v>
      </c>
      <c r="BJ396" s="12" t="s">
        <v>147</v>
      </c>
      <c r="BK396" s="161" t="n">
        <f aca="false">ROUND($I$396*$H$396,2)</f>
        <v>0</v>
      </c>
    </row>
    <row r="397" s="12" customFormat="true" ht="15.75" hidden="false" customHeight="true" outlineLevel="0" collapsed="false">
      <c r="B397" s="176"/>
      <c r="D397" s="162" t="s">
        <v>232</v>
      </c>
      <c r="F397" s="177" t="s">
        <v>323</v>
      </c>
      <c r="H397" s="178" t="n">
        <v>80</v>
      </c>
      <c r="L397" s="176"/>
      <c r="M397" s="179"/>
      <c r="T397" s="180"/>
      <c r="AT397" s="181" t="s">
        <v>232</v>
      </c>
      <c r="AU397" s="181" t="s">
        <v>77</v>
      </c>
      <c r="AV397" s="181" t="s">
        <v>79</v>
      </c>
      <c r="AW397" s="181" t="s">
        <v>69</v>
      </c>
      <c r="AX397" s="181" t="s">
        <v>77</v>
      </c>
      <c r="AY397" s="181" t="s">
        <v>141</v>
      </c>
    </row>
    <row r="398" s="12" customFormat="true" ht="15.75" hidden="false" customHeight="true" outlineLevel="0" collapsed="false">
      <c r="B398" s="33"/>
      <c r="C398" s="149" t="s">
        <v>466</v>
      </c>
      <c r="D398" s="149" t="s">
        <v>154</v>
      </c>
      <c r="E398" s="150" t="s">
        <v>270</v>
      </c>
      <c r="F398" s="151" t="s">
        <v>271</v>
      </c>
      <c r="G398" s="152" t="s">
        <v>272</v>
      </c>
      <c r="H398" s="153" t="n">
        <v>0.8</v>
      </c>
      <c r="I398" s="154"/>
      <c r="J398" s="155" t="n">
        <f aca="false">ROUND($I$398*$H$398,2)</f>
        <v>0</v>
      </c>
      <c r="K398" s="156"/>
      <c r="L398" s="33"/>
      <c r="M398" s="157"/>
      <c r="N398" s="158" t="s">
        <v>44</v>
      </c>
      <c r="O398" s="159" t="n">
        <v>0.473</v>
      </c>
      <c r="P398" s="159" t="n">
        <f aca="false">$O$398*$H$398</f>
        <v>0.3784</v>
      </c>
      <c r="Q398" s="159" t="n">
        <v>0</v>
      </c>
      <c r="R398" s="159" t="n">
        <f aca="false">$Q$398*$H$398</f>
        <v>0</v>
      </c>
      <c r="S398" s="159" t="n">
        <v>0</v>
      </c>
      <c r="T398" s="160" t="n">
        <f aca="false">$S$398*$H$398</f>
        <v>0</v>
      </c>
      <c r="AR398" s="12" t="s">
        <v>145</v>
      </c>
      <c r="AT398" s="12" t="s">
        <v>146</v>
      </c>
      <c r="AU398" s="12" t="s">
        <v>77</v>
      </c>
      <c r="AY398" s="12" t="s">
        <v>141</v>
      </c>
      <c r="BG398" s="161" t="n">
        <f aca="false">IF($N$398="zákl. přenesená",$J$398,0)</f>
        <v>0</v>
      </c>
      <c r="BJ398" s="12" t="s">
        <v>147</v>
      </c>
      <c r="BK398" s="161" t="n">
        <f aca="false">ROUND($I$398*$H$398,2)</f>
        <v>0</v>
      </c>
    </row>
    <row r="399" s="12" customFormat="true" ht="15.75" hidden="false" customHeight="true" outlineLevel="0" collapsed="false">
      <c r="B399" s="33"/>
      <c r="C399" s="165" t="s">
        <v>467</v>
      </c>
      <c r="D399" s="165" t="s">
        <v>158</v>
      </c>
      <c r="E399" s="166" t="s">
        <v>274</v>
      </c>
      <c r="F399" s="167" t="s">
        <v>275</v>
      </c>
      <c r="G399" s="168" t="s">
        <v>263</v>
      </c>
      <c r="H399" s="169" t="n">
        <v>3.28</v>
      </c>
      <c r="I399" s="170"/>
      <c r="J399" s="171" t="n">
        <f aca="false">ROUND($I$399*$H$399,2)</f>
        <v>0</v>
      </c>
      <c r="K399" s="172"/>
      <c r="L399" s="173"/>
      <c r="M399" s="174"/>
      <c r="N399" s="175" t="s">
        <v>44</v>
      </c>
      <c r="Q399" s="159" t="n">
        <v>1</v>
      </c>
      <c r="R399" s="159" t="n">
        <f aca="false">$Q$399*$H$399</f>
        <v>3.28</v>
      </c>
      <c r="S399" s="159" t="n">
        <v>0</v>
      </c>
      <c r="T399" s="160" t="n">
        <f aca="false">$S$399*$H$399</f>
        <v>0</v>
      </c>
      <c r="AR399" s="12" t="s">
        <v>145</v>
      </c>
      <c r="AT399" s="12" t="s">
        <v>154</v>
      </c>
      <c r="AU399" s="12" t="s">
        <v>77</v>
      </c>
      <c r="AY399" s="12" t="s">
        <v>141</v>
      </c>
      <c r="BG399" s="161" t="n">
        <f aca="false">IF($N$399="zákl. přenesená",$J$399,0)</f>
        <v>0</v>
      </c>
      <c r="BJ399" s="12" t="s">
        <v>147</v>
      </c>
      <c r="BK399" s="161" t="n">
        <f aca="false">ROUND($I$399*$H$399,2)</f>
        <v>0</v>
      </c>
    </row>
    <row r="400" s="12" customFormat="true" ht="15.75" hidden="false" customHeight="true" outlineLevel="0" collapsed="false">
      <c r="B400" s="176"/>
      <c r="D400" s="162" t="s">
        <v>232</v>
      </c>
      <c r="F400" s="177" t="s">
        <v>326</v>
      </c>
      <c r="H400" s="178" t="n">
        <v>3.28</v>
      </c>
      <c r="L400" s="176"/>
      <c r="M400" s="179"/>
      <c r="T400" s="180"/>
      <c r="AT400" s="181" t="s">
        <v>232</v>
      </c>
      <c r="AU400" s="181" t="s">
        <v>77</v>
      </c>
      <c r="AV400" s="181" t="s">
        <v>79</v>
      </c>
      <c r="AW400" s="181" t="s">
        <v>69</v>
      </c>
      <c r="AX400" s="181" t="s">
        <v>77</v>
      </c>
      <c r="AY400" s="181" t="s">
        <v>141</v>
      </c>
    </row>
    <row r="401" s="12" customFormat="true" ht="15.75" hidden="false" customHeight="true" outlineLevel="0" collapsed="false">
      <c r="B401" s="33"/>
      <c r="C401" s="149" t="s">
        <v>468</v>
      </c>
      <c r="D401" s="149" t="s">
        <v>154</v>
      </c>
      <c r="E401" s="150" t="s">
        <v>278</v>
      </c>
      <c r="F401" s="151" t="s">
        <v>279</v>
      </c>
      <c r="G401" s="152" t="s">
        <v>272</v>
      </c>
      <c r="H401" s="153" t="n">
        <v>3</v>
      </c>
      <c r="I401" s="154"/>
      <c r="J401" s="155" t="n">
        <f aca="false">ROUND($I$401*$H$401,2)</f>
        <v>0</v>
      </c>
      <c r="K401" s="156"/>
      <c r="L401" s="33"/>
      <c r="M401" s="157"/>
      <c r="N401" s="158" t="s">
        <v>44</v>
      </c>
      <c r="O401" s="159" t="n">
        <v>2</v>
      </c>
      <c r="P401" s="159" t="n">
        <f aca="false">$O$401*$H$401</f>
        <v>6</v>
      </c>
      <c r="Q401" s="159" t="n">
        <v>0</v>
      </c>
      <c r="R401" s="159" t="n">
        <f aca="false">$Q$401*$H$401</f>
        <v>0</v>
      </c>
      <c r="S401" s="159" t="n">
        <v>0</v>
      </c>
      <c r="T401" s="160" t="n">
        <f aca="false">$S$401*$H$401</f>
        <v>0</v>
      </c>
      <c r="AR401" s="12" t="s">
        <v>145</v>
      </c>
      <c r="AT401" s="12" t="s">
        <v>146</v>
      </c>
      <c r="AU401" s="12" t="s">
        <v>77</v>
      </c>
      <c r="AY401" s="12" t="s">
        <v>141</v>
      </c>
      <c r="BG401" s="161" t="n">
        <f aca="false">IF($N$401="zákl. přenesená",$J$401,0)</f>
        <v>0</v>
      </c>
      <c r="BJ401" s="12" t="s">
        <v>147</v>
      </c>
      <c r="BK401" s="161" t="n">
        <f aca="false">ROUND($I$401*$H$401,2)</f>
        <v>0</v>
      </c>
    </row>
    <row r="402" s="12" customFormat="true" ht="15.75" hidden="false" customHeight="true" outlineLevel="0" collapsed="false">
      <c r="B402" s="33"/>
      <c r="C402" s="165" t="s">
        <v>469</v>
      </c>
      <c r="D402" s="165" t="s">
        <v>158</v>
      </c>
      <c r="E402" s="166" t="s">
        <v>281</v>
      </c>
      <c r="F402" s="167" t="s">
        <v>282</v>
      </c>
      <c r="G402" s="168" t="s">
        <v>272</v>
      </c>
      <c r="H402" s="169" t="n">
        <v>3</v>
      </c>
      <c r="I402" s="170"/>
      <c r="J402" s="171" t="n">
        <f aca="false">ROUND($I$402*$H$402,2)</f>
        <v>0</v>
      </c>
      <c r="K402" s="172"/>
      <c r="L402" s="173"/>
      <c r="M402" s="174"/>
      <c r="N402" s="175" t="s">
        <v>44</v>
      </c>
      <c r="Q402" s="159" t="n">
        <v>0</v>
      </c>
      <c r="R402" s="159" t="n">
        <f aca="false">$Q$402*$H$402</f>
        <v>0</v>
      </c>
      <c r="S402" s="159" t="n">
        <v>0</v>
      </c>
      <c r="T402" s="160" t="n">
        <f aca="false">$S$402*$H$402</f>
        <v>0</v>
      </c>
      <c r="AR402" s="12" t="s">
        <v>145</v>
      </c>
      <c r="AT402" s="12" t="s">
        <v>154</v>
      </c>
      <c r="AU402" s="12" t="s">
        <v>77</v>
      </c>
      <c r="AY402" s="12" t="s">
        <v>141</v>
      </c>
      <c r="BG402" s="161" t="n">
        <f aca="false">IF($N$402="zákl. přenesená",$J$402,0)</f>
        <v>0</v>
      </c>
      <c r="BJ402" s="12" t="s">
        <v>147</v>
      </c>
      <c r="BK402" s="161" t="n">
        <f aca="false">ROUND($I$402*$H$402,2)</f>
        <v>0</v>
      </c>
    </row>
    <row r="403" s="12" customFormat="true" ht="15.75" hidden="false" customHeight="true" outlineLevel="0" collapsed="false">
      <c r="B403" s="33"/>
      <c r="C403" s="149" t="s">
        <v>470</v>
      </c>
      <c r="D403" s="149" t="s">
        <v>154</v>
      </c>
      <c r="E403" s="150" t="s">
        <v>292</v>
      </c>
      <c r="F403" s="151" t="s">
        <v>293</v>
      </c>
      <c r="G403" s="152" t="s">
        <v>144</v>
      </c>
      <c r="H403" s="153" t="n">
        <v>1</v>
      </c>
      <c r="I403" s="154"/>
      <c r="J403" s="155" t="n">
        <f aca="false">ROUND($I$403*$H$403,2)</f>
        <v>0</v>
      </c>
      <c r="K403" s="156"/>
      <c r="L403" s="33"/>
      <c r="M403" s="157"/>
      <c r="N403" s="158" t="s">
        <v>44</v>
      </c>
      <c r="O403" s="159" t="n">
        <v>1.389</v>
      </c>
      <c r="P403" s="159" t="n">
        <f aca="false">$O$403*$H$403</f>
        <v>1.389</v>
      </c>
      <c r="Q403" s="159" t="n">
        <v>0</v>
      </c>
      <c r="R403" s="159" t="n">
        <f aca="false">$Q$403*$H$403</f>
        <v>0</v>
      </c>
      <c r="S403" s="159" t="n">
        <v>0</v>
      </c>
      <c r="T403" s="160" t="n">
        <f aca="false">$S$403*$H$403</f>
        <v>0</v>
      </c>
      <c r="AR403" s="12" t="s">
        <v>145</v>
      </c>
      <c r="AT403" s="12" t="s">
        <v>146</v>
      </c>
      <c r="AU403" s="12" t="s">
        <v>77</v>
      </c>
      <c r="AY403" s="12" t="s">
        <v>141</v>
      </c>
      <c r="BG403" s="161" t="n">
        <f aca="false">IF($N$403="zákl. přenesená",$J$403,0)</f>
        <v>0</v>
      </c>
      <c r="BJ403" s="12" t="s">
        <v>147</v>
      </c>
      <c r="BK403" s="161" t="n">
        <f aca="false">ROUND($I$403*$H$403,2)</f>
        <v>0</v>
      </c>
    </row>
    <row r="404" s="12" customFormat="true" ht="15.75" hidden="false" customHeight="true" outlineLevel="0" collapsed="false">
      <c r="B404" s="33"/>
      <c r="C404" s="165" t="s">
        <v>471</v>
      </c>
      <c r="D404" s="165" t="s">
        <v>158</v>
      </c>
      <c r="E404" s="166" t="s">
        <v>266</v>
      </c>
      <c r="F404" s="167" t="s">
        <v>267</v>
      </c>
      <c r="G404" s="168" t="s">
        <v>263</v>
      </c>
      <c r="H404" s="169" t="n">
        <v>4.6</v>
      </c>
      <c r="I404" s="170"/>
      <c r="J404" s="171" t="n">
        <f aca="false">ROUND($I$404*$H$404,2)</f>
        <v>0</v>
      </c>
      <c r="K404" s="172"/>
      <c r="L404" s="173"/>
      <c r="M404" s="174"/>
      <c r="N404" s="175" t="s">
        <v>44</v>
      </c>
      <c r="Q404" s="159" t="n">
        <v>1</v>
      </c>
      <c r="R404" s="159" t="n">
        <f aca="false">$Q$404*$H$404</f>
        <v>4.6</v>
      </c>
      <c r="S404" s="159" t="n">
        <v>0</v>
      </c>
      <c r="T404" s="160" t="n">
        <f aca="false">$S$404*$H$404</f>
        <v>0</v>
      </c>
      <c r="AR404" s="12" t="s">
        <v>145</v>
      </c>
      <c r="AT404" s="12" t="s">
        <v>154</v>
      </c>
      <c r="AU404" s="12" t="s">
        <v>77</v>
      </c>
      <c r="AY404" s="12" t="s">
        <v>141</v>
      </c>
      <c r="BG404" s="161" t="n">
        <f aca="false">IF($N$404="zákl. přenesená",$J$404,0)</f>
        <v>0</v>
      </c>
      <c r="BJ404" s="12" t="s">
        <v>147</v>
      </c>
      <c r="BK404" s="161" t="n">
        <f aca="false">ROUND($I$404*$H$404,2)</f>
        <v>0</v>
      </c>
    </row>
    <row r="405" s="12" customFormat="true" ht="15.75" hidden="false" customHeight="true" outlineLevel="0" collapsed="false">
      <c r="B405" s="176"/>
      <c r="D405" s="162" t="s">
        <v>232</v>
      </c>
      <c r="F405" s="177" t="s">
        <v>295</v>
      </c>
      <c r="H405" s="178" t="n">
        <v>4.6</v>
      </c>
      <c r="L405" s="176"/>
      <c r="M405" s="179"/>
      <c r="T405" s="180"/>
      <c r="AT405" s="181" t="s">
        <v>232</v>
      </c>
      <c r="AU405" s="181" t="s">
        <v>77</v>
      </c>
      <c r="AV405" s="181" t="s">
        <v>79</v>
      </c>
      <c r="AW405" s="181" t="s">
        <v>69</v>
      </c>
      <c r="AX405" s="181" t="s">
        <v>77</v>
      </c>
      <c r="AY405" s="181" t="s">
        <v>141</v>
      </c>
    </row>
    <row r="406" s="138" customFormat="true" ht="25.5" hidden="false" customHeight="true" outlineLevel="0" collapsed="false">
      <c r="B406" s="139"/>
      <c r="D406" s="140" t="s">
        <v>68</v>
      </c>
      <c r="E406" s="141" t="s">
        <v>472</v>
      </c>
      <c r="F406" s="141" t="s">
        <v>473</v>
      </c>
      <c r="G406" s="142" t="s">
        <v>140</v>
      </c>
      <c r="H406" s="143" t="n">
        <v>1</v>
      </c>
      <c r="J406" s="144" t="n">
        <f aca="false">$BK$406</f>
        <v>0</v>
      </c>
      <c r="L406" s="139"/>
      <c r="M406" s="145"/>
      <c r="P406" s="146" t="n">
        <f aca="false">SUM($P$407:$P$444)</f>
        <v>24.2044</v>
      </c>
      <c r="R406" s="146" t="n">
        <f aca="false">SUM($R$407:$R$444)</f>
        <v>95.7075</v>
      </c>
      <c r="T406" s="147" t="n">
        <f aca="false">SUM($T$407:$T$444)</f>
        <v>0</v>
      </c>
      <c r="AR406" s="141" t="s">
        <v>79</v>
      </c>
      <c r="AT406" s="141" t="s">
        <v>68</v>
      </c>
      <c r="AU406" s="140" t="s">
        <v>69</v>
      </c>
      <c r="AY406" s="140" t="s">
        <v>141</v>
      </c>
      <c r="BK406" s="148" t="n">
        <f aca="false">SUM($BK$407:$BK$444)</f>
        <v>0</v>
      </c>
    </row>
    <row r="407" s="12" customFormat="true" ht="15.75" hidden="false" customHeight="true" outlineLevel="0" collapsed="false">
      <c r="B407" s="33"/>
      <c r="C407" s="149" t="s">
        <v>474</v>
      </c>
      <c r="D407" s="149" t="s">
        <v>154</v>
      </c>
      <c r="E407" s="150" t="s">
        <v>142</v>
      </c>
      <c r="F407" s="151" t="s">
        <v>143</v>
      </c>
      <c r="G407" s="152" t="s">
        <v>144</v>
      </c>
      <c r="H407" s="153" t="n">
        <v>3</v>
      </c>
      <c r="I407" s="154"/>
      <c r="J407" s="155" t="n">
        <f aca="false">ROUND($I$407*$H$407,2)</f>
        <v>0</v>
      </c>
      <c r="K407" s="156"/>
      <c r="L407" s="33"/>
      <c r="M407" s="157"/>
      <c r="N407" s="158" t="s">
        <v>44</v>
      </c>
      <c r="O407" s="159" t="n">
        <v>0.502</v>
      </c>
      <c r="P407" s="159" t="n">
        <f aca="false">$O$407*$H$407</f>
        <v>1.506</v>
      </c>
      <c r="Q407" s="159" t="n">
        <v>0</v>
      </c>
      <c r="R407" s="159" t="n">
        <f aca="false">$Q$407*$H$407</f>
        <v>0</v>
      </c>
      <c r="S407" s="159" t="n">
        <v>0</v>
      </c>
      <c r="T407" s="160" t="n">
        <f aca="false">$S$407*$H$407</f>
        <v>0</v>
      </c>
      <c r="AR407" s="12" t="s">
        <v>145</v>
      </c>
      <c r="AT407" s="12" t="s">
        <v>146</v>
      </c>
      <c r="AU407" s="12" t="s">
        <v>77</v>
      </c>
      <c r="AY407" s="12" t="s">
        <v>141</v>
      </c>
      <c r="BG407" s="161" t="n">
        <f aca="false">IF($N$407="zákl. přenesená",$J$407,0)</f>
        <v>0</v>
      </c>
      <c r="BJ407" s="12" t="s">
        <v>147</v>
      </c>
      <c r="BK407" s="161" t="n">
        <f aca="false">ROUND($I$407*$H$407,2)</f>
        <v>0</v>
      </c>
    </row>
    <row r="408" s="12" customFormat="true" ht="62.25" hidden="false" customHeight="true" outlineLevel="0" collapsed="false">
      <c r="B408" s="33"/>
      <c r="D408" s="162" t="s">
        <v>148</v>
      </c>
      <c r="F408" s="163" t="s">
        <v>149</v>
      </c>
      <c r="L408" s="33"/>
      <c r="M408" s="164"/>
      <c r="T408" s="66"/>
      <c r="AT408" s="12" t="s">
        <v>148</v>
      </c>
      <c r="AU408" s="12" t="s">
        <v>77</v>
      </c>
    </row>
    <row r="409" s="12" customFormat="true" ht="15.75" hidden="false" customHeight="true" outlineLevel="0" collapsed="false">
      <c r="B409" s="33"/>
      <c r="C409" s="149" t="s">
        <v>475</v>
      </c>
      <c r="D409" s="149" t="s">
        <v>154</v>
      </c>
      <c r="E409" s="150" t="s">
        <v>150</v>
      </c>
      <c r="F409" s="151" t="s">
        <v>151</v>
      </c>
      <c r="G409" s="152" t="s">
        <v>144</v>
      </c>
      <c r="H409" s="153" t="n">
        <v>1</v>
      </c>
      <c r="I409" s="154"/>
      <c r="J409" s="155" t="n">
        <f aca="false">ROUND($I$409*$H$409,2)</f>
        <v>0</v>
      </c>
      <c r="K409" s="156"/>
      <c r="L409" s="33"/>
      <c r="M409" s="157"/>
      <c r="N409" s="158" t="s">
        <v>44</v>
      </c>
      <c r="O409" s="159" t="n">
        <v>0.193</v>
      </c>
      <c r="P409" s="159" t="n">
        <f aca="false">$O$409*$H$409</f>
        <v>0.193</v>
      </c>
      <c r="Q409" s="159" t="n">
        <v>0</v>
      </c>
      <c r="R409" s="159" t="n">
        <f aca="false">$Q$409*$H$409</f>
        <v>0</v>
      </c>
      <c r="S409" s="159" t="n">
        <v>0</v>
      </c>
      <c r="T409" s="160" t="n">
        <f aca="false">$S$409*$H$409</f>
        <v>0</v>
      </c>
      <c r="AR409" s="12" t="s">
        <v>145</v>
      </c>
      <c r="AT409" s="12" t="s">
        <v>146</v>
      </c>
      <c r="AU409" s="12" t="s">
        <v>77</v>
      </c>
      <c r="AY409" s="12" t="s">
        <v>141</v>
      </c>
      <c r="BG409" s="161" t="n">
        <f aca="false">IF($N$409="zákl. přenesená",$J$409,0)</f>
        <v>0</v>
      </c>
      <c r="BJ409" s="12" t="s">
        <v>147</v>
      </c>
      <c r="BK409" s="161" t="n">
        <f aca="false">ROUND($I$409*$H$409,2)</f>
        <v>0</v>
      </c>
    </row>
    <row r="410" s="12" customFormat="true" ht="27" hidden="false" customHeight="true" outlineLevel="0" collapsed="false">
      <c r="B410" s="33"/>
      <c r="D410" s="162" t="s">
        <v>148</v>
      </c>
      <c r="F410" s="163" t="s">
        <v>152</v>
      </c>
      <c r="L410" s="33"/>
      <c r="M410" s="164"/>
      <c r="T410" s="66"/>
      <c r="AT410" s="12" t="s">
        <v>148</v>
      </c>
      <c r="AU410" s="12" t="s">
        <v>77</v>
      </c>
    </row>
    <row r="411" s="12" customFormat="true" ht="15.75" hidden="false" customHeight="true" outlineLevel="0" collapsed="false">
      <c r="B411" s="33"/>
      <c r="C411" s="149" t="s">
        <v>476</v>
      </c>
      <c r="D411" s="149" t="s">
        <v>154</v>
      </c>
      <c r="E411" s="150" t="s">
        <v>180</v>
      </c>
      <c r="F411" s="151" t="s">
        <v>181</v>
      </c>
      <c r="G411" s="152" t="s">
        <v>144</v>
      </c>
      <c r="H411" s="153" t="n">
        <v>2</v>
      </c>
      <c r="I411" s="154"/>
      <c r="J411" s="155" t="n">
        <f aca="false">ROUND($I$411*$H$411,2)</f>
        <v>0</v>
      </c>
      <c r="K411" s="156"/>
      <c r="L411" s="33"/>
      <c r="M411" s="157"/>
      <c r="N411" s="158" t="s">
        <v>44</v>
      </c>
      <c r="O411" s="159" t="n">
        <v>0.27</v>
      </c>
      <c r="P411" s="159" t="n">
        <f aca="false">$O$411*$H$411</f>
        <v>0.54</v>
      </c>
      <c r="Q411" s="159" t="n">
        <v>0</v>
      </c>
      <c r="R411" s="159" t="n">
        <f aca="false">$Q$411*$H$411</f>
        <v>0</v>
      </c>
      <c r="S411" s="159" t="n">
        <v>0</v>
      </c>
      <c r="T411" s="160" t="n">
        <f aca="false">$S$411*$H$411</f>
        <v>0</v>
      </c>
      <c r="AR411" s="12" t="s">
        <v>145</v>
      </c>
      <c r="AT411" s="12" t="s">
        <v>146</v>
      </c>
      <c r="AU411" s="12" t="s">
        <v>77</v>
      </c>
      <c r="AY411" s="12" t="s">
        <v>141</v>
      </c>
      <c r="BG411" s="161" t="n">
        <f aca="false">IF($N$411="zákl. přenesená",$J$411,0)</f>
        <v>0</v>
      </c>
      <c r="BJ411" s="12" t="s">
        <v>147</v>
      </c>
      <c r="BK411" s="161" t="n">
        <f aca="false">ROUND($I$411*$H$411,2)</f>
        <v>0</v>
      </c>
    </row>
    <row r="412" s="12" customFormat="true" ht="27" hidden="false" customHeight="true" outlineLevel="0" collapsed="false">
      <c r="B412" s="33"/>
      <c r="D412" s="162" t="s">
        <v>148</v>
      </c>
      <c r="F412" s="163" t="s">
        <v>182</v>
      </c>
      <c r="L412" s="33"/>
      <c r="M412" s="164"/>
      <c r="T412" s="66"/>
      <c r="AT412" s="12" t="s">
        <v>148</v>
      </c>
      <c r="AU412" s="12" t="s">
        <v>77</v>
      </c>
    </row>
    <row r="413" s="12" customFormat="true" ht="15.75" hidden="false" customHeight="true" outlineLevel="0" collapsed="false">
      <c r="B413" s="33"/>
      <c r="C413" s="165" t="s">
        <v>477</v>
      </c>
      <c r="D413" s="165" t="s">
        <v>158</v>
      </c>
      <c r="E413" s="166" t="s">
        <v>188</v>
      </c>
      <c r="F413" s="167" t="s">
        <v>189</v>
      </c>
      <c r="G413" s="168" t="s">
        <v>144</v>
      </c>
      <c r="H413" s="169" t="n">
        <v>2</v>
      </c>
      <c r="I413" s="170"/>
      <c r="J413" s="171" t="n">
        <f aca="false">ROUND($I$413*$H$413,2)</f>
        <v>0</v>
      </c>
      <c r="K413" s="172"/>
      <c r="L413" s="173"/>
      <c r="M413" s="174"/>
      <c r="N413" s="175" t="s">
        <v>44</v>
      </c>
      <c r="Q413" s="159" t="n">
        <v>0</v>
      </c>
      <c r="R413" s="159" t="n">
        <f aca="false">$Q$413*$H$413</f>
        <v>0</v>
      </c>
      <c r="S413" s="159" t="n">
        <v>0</v>
      </c>
      <c r="T413" s="160" t="n">
        <f aca="false">$S$413*$H$413</f>
        <v>0</v>
      </c>
      <c r="AR413" s="12" t="s">
        <v>161</v>
      </c>
      <c r="AT413" s="12" t="s">
        <v>154</v>
      </c>
      <c r="AU413" s="12" t="s">
        <v>77</v>
      </c>
      <c r="AY413" s="12" t="s">
        <v>141</v>
      </c>
      <c r="BG413" s="161" t="n">
        <f aca="false">IF($N$413="zákl. přenesená",$J$413,0)</f>
        <v>0</v>
      </c>
      <c r="BJ413" s="12" t="s">
        <v>147</v>
      </c>
      <c r="BK413" s="161" t="n">
        <f aca="false">ROUND($I$413*$H$413,2)</f>
        <v>0</v>
      </c>
    </row>
    <row r="414" s="12" customFormat="true" ht="27" hidden="false" customHeight="true" outlineLevel="0" collapsed="false">
      <c r="B414" s="33"/>
      <c r="D414" s="162" t="s">
        <v>148</v>
      </c>
      <c r="F414" s="163" t="s">
        <v>190</v>
      </c>
      <c r="L414" s="33"/>
      <c r="M414" s="164"/>
      <c r="T414" s="66"/>
      <c r="AT414" s="12" t="s">
        <v>148</v>
      </c>
      <c r="AU414" s="12" t="s">
        <v>77</v>
      </c>
    </row>
    <row r="415" s="12" customFormat="true" ht="15.75" hidden="false" customHeight="true" outlineLevel="0" collapsed="false">
      <c r="B415" s="33"/>
      <c r="C415" s="149" t="s">
        <v>478</v>
      </c>
      <c r="D415" s="149" t="s">
        <v>154</v>
      </c>
      <c r="E415" s="150" t="s">
        <v>142</v>
      </c>
      <c r="F415" s="151" t="s">
        <v>143</v>
      </c>
      <c r="G415" s="152" t="s">
        <v>144</v>
      </c>
      <c r="H415" s="153" t="n">
        <v>4</v>
      </c>
      <c r="I415" s="154"/>
      <c r="J415" s="155" t="n">
        <f aca="false">ROUND($I$415*$H$415,2)</f>
        <v>0</v>
      </c>
      <c r="K415" s="156"/>
      <c r="L415" s="33"/>
      <c r="M415" s="157"/>
      <c r="N415" s="158" t="s">
        <v>44</v>
      </c>
      <c r="O415" s="159" t="n">
        <v>0.502</v>
      </c>
      <c r="P415" s="159" t="n">
        <f aca="false">$O$415*$H$415</f>
        <v>2.008</v>
      </c>
      <c r="Q415" s="159" t="n">
        <v>0</v>
      </c>
      <c r="R415" s="159" t="n">
        <f aca="false">$Q$415*$H$415</f>
        <v>0</v>
      </c>
      <c r="S415" s="159" t="n">
        <v>0</v>
      </c>
      <c r="T415" s="160" t="n">
        <f aca="false">$S$415*$H$415</f>
        <v>0</v>
      </c>
      <c r="AR415" s="12" t="s">
        <v>145</v>
      </c>
      <c r="AT415" s="12" t="s">
        <v>146</v>
      </c>
      <c r="AU415" s="12" t="s">
        <v>77</v>
      </c>
      <c r="AY415" s="12" t="s">
        <v>141</v>
      </c>
      <c r="BG415" s="161" t="n">
        <f aca="false">IF($N$415="zákl. přenesená",$J$415,0)</f>
        <v>0</v>
      </c>
      <c r="BJ415" s="12" t="s">
        <v>147</v>
      </c>
      <c r="BK415" s="161" t="n">
        <f aca="false">ROUND($I$415*$H$415,2)</f>
        <v>0</v>
      </c>
    </row>
    <row r="416" s="12" customFormat="true" ht="62.25" hidden="false" customHeight="true" outlineLevel="0" collapsed="false">
      <c r="B416" s="33"/>
      <c r="D416" s="162" t="s">
        <v>148</v>
      </c>
      <c r="F416" s="163" t="s">
        <v>149</v>
      </c>
      <c r="L416" s="33"/>
      <c r="M416" s="164"/>
      <c r="T416" s="66"/>
      <c r="AT416" s="12" t="s">
        <v>148</v>
      </c>
      <c r="AU416" s="12" t="s">
        <v>77</v>
      </c>
    </row>
    <row r="417" s="12" customFormat="true" ht="15.75" hidden="false" customHeight="true" outlineLevel="0" collapsed="false">
      <c r="B417" s="33"/>
      <c r="C417" s="165" t="s">
        <v>479</v>
      </c>
      <c r="D417" s="165" t="s">
        <v>158</v>
      </c>
      <c r="E417" s="166" t="s">
        <v>200</v>
      </c>
      <c r="F417" s="167" t="s">
        <v>201</v>
      </c>
      <c r="G417" s="168" t="s">
        <v>144</v>
      </c>
      <c r="H417" s="169" t="n">
        <v>4</v>
      </c>
      <c r="I417" s="170"/>
      <c r="J417" s="171" t="n">
        <f aca="false">ROUND($I$417*$H$417,2)</f>
        <v>0</v>
      </c>
      <c r="K417" s="172"/>
      <c r="L417" s="173"/>
      <c r="M417" s="174"/>
      <c r="N417" s="175" t="s">
        <v>44</v>
      </c>
      <c r="Q417" s="159" t="n">
        <v>0</v>
      </c>
      <c r="R417" s="159" t="n">
        <f aca="false">$Q$417*$H$417</f>
        <v>0</v>
      </c>
      <c r="S417" s="159" t="n">
        <v>0</v>
      </c>
      <c r="T417" s="160" t="n">
        <f aca="false">$S$417*$H$417</f>
        <v>0</v>
      </c>
      <c r="AR417" s="12" t="s">
        <v>161</v>
      </c>
      <c r="AT417" s="12" t="s">
        <v>154</v>
      </c>
      <c r="AU417" s="12" t="s">
        <v>77</v>
      </c>
      <c r="AY417" s="12" t="s">
        <v>141</v>
      </c>
      <c r="BG417" s="161" t="n">
        <f aca="false">IF($N$417="zákl. přenesená",$J$417,0)</f>
        <v>0</v>
      </c>
      <c r="BJ417" s="12" t="s">
        <v>147</v>
      </c>
      <c r="BK417" s="161" t="n">
        <f aca="false">ROUND($I$417*$H$417,2)</f>
        <v>0</v>
      </c>
    </row>
    <row r="418" s="12" customFormat="true" ht="27" hidden="false" customHeight="true" outlineLevel="0" collapsed="false">
      <c r="B418" s="33"/>
      <c r="D418" s="162" t="s">
        <v>148</v>
      </c>
      <c r="F418" s="163" t="s">
        <v>453</v>
      </c>
      <c r="L418" s="33"/>
      <c r="M418" s="164"/>
      <c r="T418" s="66"/>
      <c r="AT418" s="12" t="s">
        <v>148</v>
      </c>
      <c r="AU418" s="12" t="s">
        <v>77</v>
      </c>
    </row>
    <row r="419" s="12" customFormat="true" ht="15.75" hidden="false" customHeight="true" outlineLevel="0" collapsed="false">
      <c r="B419" s="33"/>
      <c r="C419" s="165" t="s">
        <v>480</v>
      </c>
      <c r="D419" s="165" t="s">
        <v>158</v>
      </c>
      <c r="E419" s="166" t="s">
        <v>213</v>
      </c>
      <c r="F419" s="167" t="s">
        <v>214</v>
      </c>
      <c r="G419" s="168" t="s">
        <v>144</v>
      </c>
      <c r="H419" s="169" t="n">
        <v>1</v>
      </c>
      <c r="I419" s="170"/>
      <c r="J419" s="171" t="n">
        <f aca="false">ROUND($I$419*$H$419,2)</f>
        <v>0</v>
      </c>
      <c r="K419" s="172"/>
      <c r="L419" s="173"/>
      <c r="M419" s="174"/>
      <c r="N419" s="175" t="s">
        <v>44</v>
      </c>
      <c r="Q419" s="159" t="n">
        <v>0</v>
      </c>
      <c r="R419" s="159" t="n">
        <f aca="false">$Q$419*$H$419</f>
        <v>0</v>
      </c>
      <c r="S419" s="159" t="n">
        <v>0</v>
      </c>
      <c r="T419" s="160" t="n">
        <f aca="false">$S$419*$H$419</f>
        <v>0</v>
      </c>
      <c r="AR419" s="12" t="s">
        <v>161</v>
      </c>
      <c r="AT419" s="12" t="s">
        <v>154</v>
      </c>
      <c r="AU419" s="12" t="s">
        <v>77</v>
      </c>
      <c r="AY419" s="12" t="s">
        <v>141</v>
      </c>
      <c r="BG419" s="161" t="n">
        <f aca="false">IF($N$419="zákl. přenesená",$J$419,0)</f>
        <v>0</v>
      </c>
      <c r="BJ419" s="12" t="s">
        <v>147</v>
      </c>
      <c r="BK419" s="161" t="n">
        <f aca="false">ROUND($I$419*$H$419,2)</f>
        <v>0</v>
      </c>
    </row>
    <row r="420" s="12" customFormat="true" ht="15.75" hidden="false" customHeight="true" outlineLevel="0" collapsed="false">
      <c r="B420" s="33"/>
      <c r="C420" s="149" t="s">
        <v>481</v>
      </c>
      <c r="D420" s="149" t="s">
        <v>154</v>
      </c>
      <c r="E420" s="150" t="s">
        <v>150</v>
      </c>
      <c r="F420" s="151" t="s">
        <v>151</v>
      </c>
      <c r="G420" s="152" t="s">
        <v>144</v>
      </c>
      <c r="H420" s="153" t="n">
        <v>2</v>
      </c>
      <c r="I420" s="154"/>
      <c r="J420" s="155" t="n">
        <f aca="false">ROUND($I$420*$H$420,2)</f>
        <v>0</v>
      </c>
      <c r="K420" s="156"/>
      <c r="L420" s="33"/>
      <c r="M420" s="157"/>
      <c r="N420" s="158" t="s">
        <v>44</v>
      </c>
      <c r="O420" s="159" t="n">
        <v>0.193</v>
      </c>
      <c r="P420" s="159" t="n">
        <f aca="false">$O$420*$H$420</f>
        <v>0.386</v>
      </c>
      <c r="Q420" s="159" t="n">
        <v>0</v>
      </c>
      <c r="R420" s="159" t="n">
        <f aca="false">$Q$420*$H$420</f>
        <v>0</v>
      </c>
      <c r="S420" s="159" t="n">
        <v>0</v>
      </c>
      <c r="T420" s="160" t="n">
        <f aca="false">$S$420*$H$420</f>
        <v>0</v>
      </c>
      <c r="AR420" s="12" t="s">
        <v>145</v>
      </c>
      <c r="AT420" s="12" t="s">
        <v>146</v>
      </c>
      <c r="AU420" s="12" t="s">
        <v>77</v>
      </c>
      <c r="AY420" s="12" t="s">
        <v>141</v>
      </c>
      <c r="BG420" s="161" t="n">
        <f aca="false">IF($N$420="zákl. přenesená",$J$420,0)</f>
        <v>0</v>
      </c>
      <c r="BJ420" s="12" t="s">
        <v>147</v>
      </c>
      <c r="BK420" s="161" t="n">
        <f aca="false">ROUND($I$420*$H$420,2)</f>
        <v>0</v>
      </c>
    </row>
    <row r="421" s="12" customFormat="true" ht="27" hidden="false" customHeight="true" outlineLevel="0" collapsed="false">
      <c r="B421" s="33"/>
      <c r="D421" s="162" t="s">
        <v>148</v>
      </c>
      <c r="F421" s="163" t="s">
        <v>152</v>
      </c>
      <c r="L421" s="33"/>
      <c r="M421" s="164"/>
      <c r="T421" s="66"/>
      <c r="AT421" s="12" t="s">
        <v>148</v>
      </c>
      <c r="AU421" s="12" t="s">
        <v>77</v>
      </c>
    </row>
    <row r="422" s="12" customFormat="true" ht="15.75" hidden="false" customHeight="true" outlineLevel="0" collapsed="false">
      <c r="B422" s="33"/>
      <c r="C422" s="165" t="s">
        <v>482</v>
      </c>
      <c r="D422" s="165" t="s">
        <v>158</v>
      </c>
      <c r="E422" s="166" t="s">
        <v>209</v>
      </c>
      <c r="F422" s="167" t="s">
        <v>210</v>
      </c>
      <c r="G422" s="168" t="s">
        <v>144</v>
      </c>
      <c r="H422" s="169" t="n">
        <v>1</v>
      </c>
      <c r="I422" s="170"/>
      <c r="J422" s="171" t="n">
        <f aca="false">ROUND($I$422*$H$422,2)</f>
        <v>0</v>
      </c>
      <c r="K422" s="172"/>
      <c r="L422" s="173"/>
      <c r="M422" s="174"/>
      <c r="N422" s="175" t="s">
        <v>44</v>
      </c>
      <c r="Q422" s="159" t="n">
        <v>0</v>
      </c>
      <c r="R422" s="159" t="n">
        <f aca="false">$Q$422*$H$422</f>
        <v>0</v>
      </c>
      <c r="S422" s="159" t="n">
        <v>0</v>
      </c>
      <c r="T422" s="160" t="n">
        <f aca="false">$S$422*$H$422</f>
        <v>0</v>
      </c>
      <c r="AR422" s="12" t="s">
        <v>161</v>
      </c>
      <c r="AT422" s="12" t="s">
        <v>154</v>
      </c>
      <c r="AU422" s="12" t="s">
        <v>77</v>
      </c>
      <c r="AY422" s="12" t="s">
        <v>141</v>
      </c>
      <c r="BG422" s="161" t="n">
        <f aca="false">IF($N$422="zákl. přenesená",$J$422,0)</f>
        <v>0</v>
      </c>
      <c r="BJ422" s="12" t="s">
        <v>147</v>
      </c>
      <c r="BK422" s="161" t="n">
        <f aca="false">ROUND($I$422*$H$422,2)</f>
        <v>0</v>
      </c>
    </row>
    <row r="423" s="12" customFormat="true" ht="27" hidden="false" customHeight="true" outlineLevel="0" collapsed="false">
      <c r="B423" s="33"/>
      <c r="D423" s="162" t="s">
        <v>148</v>
      </c>
      <c r="F423" s="163" t="s">
        <v>211</v>
      </c>
      <c r="L423" s="33"/>
      <c r="M423" s="164"/>
      <c r="T423" s="66"/>
      <c r="AT423" s="12" t="s">
        <v>148</v>
      </c>
      <c r="AU423" s="12" t="s">
        <v>77</v>
      </c>
    </row>
    <row r="424" s="12" customFormat="true" ht="15.75" hidden="false" customHeight="true" outlineLevel="0" collapsed="false">
      <c r="B424" s="33"/>
      <c r="C424" s="165" t="s">
        <v>483</v>
      </c>
      <c r="D424" s="165" t="s">
        <v>158</v>
      </c>
      <c r="E424" s="166" t="s">
        <v>213</v>
      </c>
      <c r="F424" s="167" t="s">
        <v>214</v>
      </c>
      <c r="G424" s="168" t="s">
        <v>144</v>
      </c>
      <c r="H424" s="169" t="n">
        <v>1</v>
      </c>
      <c r="I424" s="170"/>
      <c r="J424" s="171" t="n">
        <f aca="false">ROUND($I$424*$H$424,2)</f>
        <v>0</v>
      </c>
      <c r="K424" s="172"/>
      <c r="L424" s="173"/>
      <c r="M424" s="174"/>
      <c r="N424" s="175" t="s">
        <v>44</v>
      </c>
      <c r="Q424" s="159" t="n">
        <v>0</v>
      </c>
      <c r="R424" s="159" t="n">
        <f aca="false">$Q$424*$H$424</f>
        <v>0</v>
      </c>
      <c r="S424" s="159" t="n">
        <v>0</v>
      </c>
      <c r="T424" s="160" t="n">
        <f aca="false">$S$424*$H$424</f>
        <v>0</v>
      </c>
      <c r="AR424" s="12" t="s">
        <v>161</v>
      </c>
      <c r="AT424" s="12" t="s">
        <v>154</v>
      </c>
      <c r="AU424" s="12" t="s">
        <v>77</v>
      </c>
      <c r="AY424" s="12" t="s">
        <v>141</v>
      </c>
      <c r="BG424" s="161" t="n">
        <f aca="false">IF($N$424="zákl. přenesená",$J$424,0)</f>
        <v>0</v>
      </c>
      <c r="BJ424" s="12" t="s">
        <v>147</v>
      </c>
      <c r="BK424" s="161" t="n">
        <f aca="false">ROUND($I$424*$H$424,2)</f>
        <v>0</v>
      </c>
    </row>
    <row r="425" s="12" customFormat="true" ht="15.75" hidden="false" customHeight="true" outlineLevel="0" collapsed="false">
      <c r="B425" s="33"/>
      <c r="C425" s="149" t="s">
        <v>484</v>
      </c>
      <c r="D425" s="149" t="s">
        <v>154</v>
      </c>
      <c r="E425" s="150" t="s">
        <v>242</v>
      </c>
      <c r="F425" s="151" t="s">
        <v>243</v>
      </c>
      <c r="G425" s="152" t="s">
        <v>154</v>
      </c>
      <c r="H425" s="153" t="n">
        <v>35</v>
      </c>
      <c r="I425" s="154"/>
      <c r="J425" s="155" t="n">
        <f aca="false">ROUND($I$425*$H$425,2)</f>
        <v>0</v>
      </c>
      <c r="K425" s="156"/>
      <c r="L425" s="33"/>
      <c r="M425" s="157"/>
      <c r="N425" s="158" t="s">
        <v>44</v>
      </c>
      <c r="O425" s="159" t="n">
        <v>0.04</v>
      </c>
      <c r="P425" s="159" t="n">
        <f aca="false">$O$425*$H$425</f>
        <v>1.4</v>
      </c>
      <c r="Q425" s="159" t="n">
        <v>0</v>
      </c>
      <c r="R425" s="159" t="n">
        <f aca="false">$Q$425*$H$425</f>
        <v>0</v>
      </c>
      <c r="S425" s="159" t="n">
        <v>0</v>
      </c>
      <c r="T425" s="160" t="n">
        <f aca="false">$S$425*$H$425</f>
        <v>0</v>
      </c>
      <c r="AR425" s="12" t="s">
        <v>145</v>
      </c>
      <c r="AT425" s="12" t="s">
        <v>146</v>
      </c>
      <c r="AU425" s="12" t="s">
        <v>77</v>
      </c>
      <c r="AY425" s="12" t="s">
        <v>141</v>
      </c>
      <c r="BG425" s="161" t="n">
        <f aca="false">IF($N$425="zákl. přenesená",$J$425,0)</f>
        <v>0</v>
      </c>
      <c r="BJ425" s="12" t="s">
        <v>147</v>
      </c>
      <c r="BK425" s="161" t="n">
        <f aca="false">ROUND($I$425*$H$425,2)</f>
        <v>0</v>
      </c>
    </row>
    <row r="426" s="12" customFormat="true" ht="15.75" hidden="false" customHeight="true" outlineLevel="0" collapsed="false">
      <c r="B426" s="33"/>
      <c r="C426" s="165" t="s">
        <v>485</v>
      </c>
      <c r="D426" s="165" t="s">
        <v>158</v>
      </c>
      <c r="E426" s="166" t="s">
        <v>245</v>
      </c>
      <c r="F426" s="167" t="s">
        <v>246</v>
      </c>
      <c r="G426" s="168" t="s">
        <v>154</v>
      </c>
      <c r="H426" s="169" t="n">
        <v>36.75</v>
      </c>
      <c r="I426" s="170"/>
      <c r="J426" s="171" t="n">
        <f aca="false">ROUND($I$426*$H$426,2)</f>
        <v>0</v>
      </c>
      <c r="K426" s="172"/>
      <c r="L426" s="173"/>
      <c r="M426" s="174"/>
      <c r="N426" s="175" t="s">
        <v>44</v>
      </c>
      <c r="Q426" s="159" t="n">
        <v>0.13</v>
      </c>
      <c r="R426" s="159" t="n">
        <f aca="false">$Q$426*$H$426</f>
        <v>4.7775</v>
      </c>
      <c r="S426" s="159" t="n">
        <v>0</v>
      </c>
      <c r="T426" s="160" t="n">
        <f aca="false">$S$426*$H$426</f>
        <v>0</v>
      </c>
      <c r="AR426" s="12" t="s">
        <v>145</v>
      </c>
      <c r="AT426" s="12" t="s">
        <v>154</v>
      </c>
      <c r="AU426" s="12" t="s">
        <v>77</v>
      </c>
      <c r="AY426" s="12" t="s">
        <v>141</v>
      </c>
      <c r="BG426" s="161" t="n">
        <f aca="false">IF($N$426="zákl. přenesená",$J$426,0)</f>
        <v>0</v>
      </c>
      <c r="BJ426" s="12" t="s">
        <v>147</v>
      </c>
      <c r="BK426" s="161" t="n">
        <f aca="false">ROUND($I$426*$H$426,2)</f>
        <v>0</v>
      </c>
    </row>
    <row r="427" s="12" customFormat="true" ht="15.75" hidden="false" customHeight="true" outlineLevel="0" collapsed="false">
      <c r="B427" s="176"/>
      <c r="D427" s="162" t="s">
        <v>232</v>
      </c>
      <c r="F427" s="177" t="s">
        <v>315</v>
      </c>
      <c r="H427" s="178" t="n">
        <v>36.75</v>
      </c>
      <c r="L427" s="176"/>
      <c r="M427" s="179"/>
      <c r="T427" s="180"/>
      <c r="AT427" s="181" t="s">
        <v>232</v>
      </c>
      <c r="AU427" s="181" t="s">
        <v>77</v>
      </c>
      <c r="AV427" s="181" t="s">
        <v>79</v>
      </c>
      <c r="AW427" s="181" t="s">
        <v>69</v>
      </c>
      <c r="AX427" s="181" t="s">
        <v>77</v>
      </c>
      <c r="AY427" s="181" t="s">
        <v>141</v>
      </c>
    </row>
    <row r="428" s="12" customFormat="true" ht="15.75" hidden="false" customHeight="true" outlineLevel="0" collapsed="false">
      <c r="B428" s="33"/>
      <c r="C428" s="149" t="s">
        <v>486</v>
      </c>
      <c r="D428" s="149" t="s">
        <v>154</v>
      </c>
      <c r="E428" s="150" t="s">
        <v>249</v>
      </c>
      <c r="F428" s="151" t="s">
        <v>250</v>
      </c>
      <c r="G428" s="152" t="s">
        <v>154</v>
      </c>
      <c r="H428" s="153" t="n">
        <v>10</v>
      </c>
      <c r="I428" s="154"/>
      <c r="J428" s="155" t="n">
        <f aca="false">ROUND($I$428*$H$428,2)</f>
        <v>0</v>
      </c>
      <c r="K428" s="156"/>
      <c r="L428" s="33"/>
      <c r="M428" s="157"/>
      <c r="N428" s="158" t="s">
        <v>44</v>
      </c>
      <c r="O428" s="159" t="n">
        <v>0.04</v>
      </c>
      <c r="P428" s="159" t="n">
        <f aca="false">$O$428*$H$428</f>
        <v>0.4</v>
      </c>
      <c r="Q428" s="159" t="n">
        <v>0</v>
      </c>
      <c r="R428" s="159" t="n">
        <f aca="false">$Q$428*$H$428</f>
        <v>0</v>
      </c>
      <c r="S428" s="159" t="n">
        <v>0</v>
      </c>
      <c r="T428" s="160" t="n">
        <f aca="false">$S$428*$H$428</f>
        <v>0</v>
      </c>
      <c r="AR428" s="12" t="s">
        <v>145</v>
      </c>
      <c r="AT428" s="12" t="s">
        <v>146</v>
      </c>
      <c r="AU428" s="12" t="s">
        <v>77</v>
      </c>
      <c r="AY428" s="12" t="s">
        <v>141</v>
      </c>
      <c r="BG428" s="161" t="n">
        <f aca="false">IF($N$428="zákl. přenesená",$J$428,0)</f>
        <v>0</v>
      </c>
      <c r="BJ428" s="12" t="s">
        <v>147</v>
      </c>
      <c r="BK428" s="161" t="n">
        <f aca="false">ROUND($I$428*$H$428,2)</f>
        <v>0</v>
      </c>
    </row>
    <row r="429" s="12" customFormat="true" ht="74.25" hidden="false" customHeight="true" outlineLevel="0" collapsed="false">
      <c r="B429" s="33"/>
      <c r="D429" s="162" t="s">
        <v>148</v>
      </c>
      <c r="F429" s="163" t="s">
        <v>251</v>
      </c>
      <c r="L429" s="33"/>
      <c r="M429" s="164"/>
      <c r="T429" s="66"/>
      <c r="AT429" s="12" t="s">
        <v>148</v>
      </c>
      <c r="AU429" s="12" t="s">
        <v>77</v>
      </c>
    </row>
    <row r="430" s="12" customFormat="true" ht="15.75" hidden="false" customHeight="true" outlineLevel="0" collapsed="false">
      <c r="B430" s="33"/>
      <c r="C430" s="165" t="s">
        <v>487</v>
      </c>
      <c r="D430" s="165" t="s">
        <v>158</v>
      </c>
      <c r="E430" s="166" t="s">
        <v>253</v>
      </c>
      <c r="F430" s="167" t="s">
        <v>254</v>
      </c>
      <c r="G430" s="168" t="s">
        <v>154</v>
      </c>
      <c r="H430" s="169" t="n">
        <v>10.5</v>
      </c>
      <c r="I430" s="170"/>
      <c r="J430" s="171" t="n">
        <f aca="false">ROUND($I$430*$H$430,2)</f>
        <v>0</v>
      </c>
      <c r="K430" s="172"/>
      <c r="L430" s="173"/>
      <c r="M430" s="174"/>
      <c r="N430" s="175" t="s">
        <v>44</v>
      </c>
      <c r="Q430" s="159" t="n">
        <v>0.1</v>
      </c>
      <c r="R430" s="159" t="n">
        <f aca="false">$Q$430*$H$430</f>
        <v>1.05</v>
      </c>
      <c r="S430" s="159" t="n">
        <v>0</v>
      </c>
      <c r="T430" s="160" t="n">
        <f aca="false">$S$430*$H$430</f>
        <v>0</v>
      </c>
      <c r="AR430" s="12" t="s">
        <v>161</v>
      </c>
      <c r="AT430" s="12" t="s">
        <v>154</v>
      </c>
      <c r="AU430" s="12" t="s">
        <v>77</v>
      </c>
      <c r="AY430" s="12" t="s">
        <v>141</v>
      </c>
      <c r="BG430" s="161" t="n">
        <f aca="false">IF($N$430="zákl. přenesená",$J$430,0)</f>
        <v>0</v>
      </c>
      <c r="BJ430" s="12" t="s">
        <v>147</v>
      </c>
      <c r="BK430" s="161" t="n">
        <f aca="false">ROUND($I$430*$H$430,2)</f>
        <v>0</v>
      </c>
    </row>
    <row r="431" s="12" customFormat="true" ht="15.75" hidden="false" customHeight="true" outlineLevel="0" collapsed="false">
      <c r="B431" s="33"/>
      <c r="C431" s="149" t="s">
        <v>488</v>
      </c>
      <c r="D431" s="149" t="s">
        <v>154</v>
      </c>
      <c r="E431" s="150" t="s">
        <v>255</v>
      </c>
      <c r="F431" s="151" t="s">
        <v>256</v>
      </c>
      <c r="G431" s="152" t="s">
        <v>144</v>
      </c>
      <c r="H431" s="153" t="n">
        <v>44</v>
      </c>
      <c r="I431" s="154"/>
      <c r="J431" s="155" t="n">
        <f aca="false">ROUND($I$431*$H$431,2)</f>
        <v>0</v>
      </c>
      <c r="K431" s="156"/>
      <c r="L431" s="33"/>
      <c r="M431" s="157"/>
      <c r="N431" s="158" t="s">
        <v>44</v>
      </c>
      <c r="O431" s="159" t="n">
        <v>0.036</v>
      </c>
      <c r="P431" s="159" t="n">
        <f aca="false">$O$431*$H$431</f>
        <v>1.584</v>
      </c>
      <c r="Q431" s="159" t="n">
        <v>0</v>
      </c>
      <c r="R431" s="159" t="n">
        <f aca="false">$Q$431*$H$431</f>
        <v>0</v>
      </c>
      <c r="S431" s="159" t="n">
        <v>0</v>
      </c>
      <c r="T431" s="160" t="n">
        <f aca="false">$S$431*$H$431</f>
        <v>0</v>
      </c>
      <c r="AR431" s="12" t="s">
        <v>145</v>
      </c>
      <c r="AT431" s="12" t="s">
        <v>146</v>
      </c>
      <c r="AU431" s="12" t="s">
        <v>77</v>
      </c>
      <c r="AY431" s="12" t="s">
        <v>141</v>
      </c>
      <c r="BG431" s="161" t="n">
        <f aca="false">IF($N$431="zákl. přenesená",$J$431,0)</f>
        <v>0</v>
      </c>
      <c r="BJ431" s="12" t="s">
        <v>147</v>
      </c>
      <c r="BK431" s="161" t="n">
        <f aca="false">ROUND($I$431*$H$431,2)</f>
        <v>0</v>
      </c>
    </row>
    <row r="432" s="12" customFormat="true" ht="15.75" hidden="false" customHeight="true" outlineLevel="0" collapsed="false">
      <c r="B432" s="33"/>
      <c r="C432" s="149" t="s">
        <v>489</v>
      </c>
      <c r="D432" s="149" t="s">
        <v>154</v>
      </c>
      <c r="E432" s="150" t="s">
        <v>258</v>
      </c>
      <c r="F432" s="151" t="s">
        <v>259</v>
      </c>
      <c r="G432" s="152" t="s">
        <v>154</v>
      </c>
      <c r="H432" s="153" t="n">
        <v>20</v>
      </c>
      <c r="I432" s="154"/>
      <c r="J432" s="155" t="n">
        <f aca="false">ROUND($I$432*$H$432,2)</f>
        <v>0</v>
      </c>
      <c r="K432" s="156"/>
      <c r="L432" s="33"/>
      <c r="M432" s="157"/>
      <c r="N432" s="158" t="s">
        <v>44</v>
      </c>
      <c r="O432" s="159" t="n">
        <v>0.421</v>
      </c>
      <c r="P432" s="159" t="n">
        <f aca="false">$O$432*$H$432</f>
        <v>8.42</v>
      </c>
      <c r="Q432" s="159" t="n">
        <v>0</v>
      </c>
      <c r="R432" s="159" t="n">
        <f aca="false">$Q$432*$H$432</f>
        <v>0</v>
      </c>
      <c r="S432" s="159" t="n">
        <v>0</v>
      </c>
      <c r="T432" s="160" t="n">
        <f aca="false">$S$432*$H$432</f>
        <v>0</v>
      </c>
      <c r="AR432" s="12" t="s">
        <v>145</v>
      </c>
      <c r="AT432" s="12" t="s">
        <v>146</v>
      </c>
      <c r="AU432" s="12" t="s">
        <v>77</v>
      </c>
      <c r="AY432" s="12" t="s">
        <v>141</v>
      </c>
      <c r="BG432" s="161" t="n">
        <f aca="false">IF($N$432="zákl. přenesená",$J$432,0)</f>
        <v>0</v>
      </c>
      <c r="BJ432" s="12" t="s">
        <v>147</v>
      </c>
      <c r="BK432" s="161" t="n">
        <f aca="false">ROUND($I$432*$H$432,2)</f>
        <v>0</v>
      </c>
    </row>
    <row r="433" s="12" customFormat="true" ht="15.75" hidden="false" customHeight="true" outlineLevel="0" collapsed="false">
      <c r="B433" s="33"/>
      <c r="C433" s="165" t="s">
        <v>490</v>
      </c>
      <c r="D433" s="165" t="s">
        <v>158</v>
      </c>
      <c r="E433" s="166" t="s">
        <v>261</v>
      </c>
      <c r="F433" s="167" t="s">
        <v>262</v>
      </c>
      <c r="G433" s="168" t="s">
        <v>263</v>
      </c>
      <c r="H433" s="169" t="n">
        <v>2</v>
      </c>
      <c r="I433" s="170"/>
      <c r="J433" s="171" t="n">
        <f aca="false">ROUND($I$433*$H$433,2)</f>
        <v>0</v>
      </c>
      <c r="K433" s="172"/>
      <c r="L433" s="173"/>
      <c r="M433" s="174"/>
      <c r="N433" s="175" t="s">
        <v>44</v>
      </c>
      <c r="Q433" s="159" t="n">
        <v>1</v>
      </c>
      <c r="R433" s="159" t="n">
        <f aca="false">$Q$433*$H$433</f>
        <v>2</v>
      </c>
      <c r="S433" s="159" t="n">
        <v>0</v>
      </c>
      <c r="T433" s="160" t="n">
        <f aca="false">$S$433*$H$433</f>
        <v>0</v>
      </c>
      <c r="AR433" s="12" t="s">
        <v>145</v>
      </c>
      <c r="AT433" s="12" t="s">
        <v>154</v>
      </c>
      <c r="AU433" s="12" t="s">
        <v>77</v>
      </c>
      <c r="AY433" s="12" t="s">
        <v>141</v>
      </c>
      <c r="BG433" s="161" t="n">
        <f aca="false">IF($N$433="zákl. přenesená",$J$433,0)</f>
        <v>0</v>
      </c>
      <c r="BJ433" s="12" t="s">
        <v>147</v>
      </c>
      <c r="BK433" s="161" t="n">
        <f aca="false">ROUND($I$433*$H$433,2)</f>
        <v>0</v>
      </c>
    </row>
    <row r="434" s="12" customFormat="true" ht="15.75" hidden="false" customHeight="true" outlineLevel="0" collapsed="false">
      <c r="B434" s="176"/>
      <c r="D434" s="162" t="s">
        <v>232</v>
      </c>
      <c r="F434" s="177" t="s">
        <v>321</v>
      </c>
      <c r="H434" s="178" t="n">
        <v>2</v>
      </c>
      <c r="L434" s="176"/>
      <c r="M434" s="179"/>
      <c r="T434" s="180"/>
      <c r="AT434" s="181" t="s">
        <v>232</v>
      </c>
      <c r="AU434" s="181" t="s">
        <v>77</v>
      </c>
      <c r="AV434" s="181" t="s">
        <v>79</v>
      </c>
      <c r="AW434" s="181" t="s">
        <v>69</v>
      </c>
      <c r="AX434" s="181" t="s">
        <v>77</v>
      </c>
      <c r="AY434" s="181" t="s">
        <v>141</v>
      </c>
    </row>
    <row r="435" s="12" customFormat="true" ht="15.75" hidden="false" customHeight="true" outlineLevel="0" collapsed="false">
      <c r="B435" s="33"/>
      <c r="C435" s="165" t="s">
        <v>491</v>
      </c>
      <c r="D435" s="165" t="s">
        <v>158</v>
      </c>
      <c r="E435" s="166" t="s">
        <v>266</v>
      </c>
      <c r="F435" s="167" t="s">
        <v>267</v>
      </c>
      <c r="G435" s="168" t="s">
        <v>263</v>
      </c>
      <c r="H435" s="169" t="n">
        <v>80</v>
      </c>
      <c r="I435" s="170"/>
      <c r="J435" s="171" t="n">
        <f aca="false">ROUND($I$435*$H$435,2)</f>
        <v>0</v>
      </c>
      <c r="K435" s="172"/>
      <c r="L435" s="173"/>
      <c r="M435" s="174"/>
      <c r="N435" s="175" t="s">
        <v>44</v>
      </c>
      <c r="Q435" s="159" t="n">
        <v>1</v>
      </c>
      <c r="R435" s="159" t="n">
        <f aca="false">$Q$435*$H$435</f>
        <v>80</v>
      </c>
      <c r="S435" s="159" t="n">
        <v>0</v>
      </c>
      <c r="T435" s="160" t="n">
        <f aca="false">$S$435*$H$435</f>
        <v>0</v>
      </c>
      <c r="AR435" s="12" t="s">
        <v>145</v>
      </c>
      <c r="AT435" s="12" t="s">
        <v>154</v>
      </c>
      <c r="AU435" s="12" t="s">
        <v>77</v>
      </c>
      <c r="AY435" s="12" t="s">
        <v>141</v>
      </c>
      <c r="BG435" s="161" t="n">
        <f aca="false">IF($N$435="zákl. přenesená",$J$435,0)</f>
        <v>0</v>
      </c>
      <c r="BJ435" s="12" t="s">
        <v>147</v>
      </c>
      <c r="BK435" s="161" t="n">
        <f aca="false">ROUND($I$435*$H$435,2)</f>
        <v>0</v>
      </c>
    </row>
    <row r="436" s="12" customFormat="true" ht="15.75" hidden="false" customHeight="true" outlineLevel="0" collapsed="false">
      <c r="B436" s="176"/>
      <c r="D436" s="162" t="s">
        <v>232</v>
      </c>
      <c r="F436" s="177" t="s">
        <v>323</v>
      </c>
      <c r="H436" s="178" t="n">
        <v>80</v>
      </c>
      <c r="L436" s="176"/>
      <c r="M436" s="179"/>
      <c r="T436" s="180"/>
      <c r="AT436" s="181" t="s">
        <v>232</v>
      </c>
      <c r="AU436" s="181" t="s">
        <v>77</v>
      </c>
      <c r="AV436" s="181" t="s">
        <v>79</v>
      </c>
      <c r="AW436" s="181" t="s">
        <v>69</v>
      </c>
      <c r="AX436" s="181" t="s">
        <v>77</v>
      </c>
      <c r="AY436" s="181" t="s">
        <v>141</v>
      </c>
    </row>
    <row r="437" s="12" customFormat="true" ht="15.75" hidden="false" customHeight="true" outlineLevel="0" collapsed="false">
      <c r="B437" s="33"/>
      <c r="C437" s="149" t="s">
        <v>492</v>
      </c>
      <c r="D437" s="149" t="s">
        <v>154</v>
      </c>
      <c r="E437" s="150" t="s">
        <v>270</v>
      </c>
      <c r="F437" s="151" t="s">
        <v>271</v>
      </c>
      <c r="G437" s="152" t="s">
        <v>272</v>
      </c>
      <c r="H437" s="153" t="n">
        <v>0.8</v>
      </c>
      <c r="I437" s="154"/>
      <c r="J437" s="155" t="n">
        <f aca="false">ROUND($I$437*$H$437,2)</f>
        <v>0</v>
      </c>
      <c r="K437" s="156"/>
      <c r="L437" s="33"/>
      <c r="M437" s="157"/>
      <c r="N437" s="158" t="s">
        <v>44</v>
      </c>
      <c r="O437" s="159" t="n">
        <v>0.473</v>
      </c>
      <c r="P437" s="159" t="n">
        <f aca="false">$O$437*$H$437</f>
        <v>0.3784</v>
      </c>
      <c r="Q437" s="159" t="n">
        <v>0</v>
      </c>
      <c r="R437" s="159" t="n">
        <f aca="false">$Q$437*$H$437</f>
        <v>0</v>
      </c>
      <c r="S437" s="159" t="n">
        <v>0</v>
      </c>
      <c r="T437" s="160" t="n">
        <f aca="false">$S$437*$H$437</f>
        <v>0</v>
      </c>
      <c r="AR437" s="12" t="s">
        <v>145</v>
      </c>
      <c r="AT437" s="12" t="s">
        <v>146</v>
      </c>
      <c r="AU437" s="12" t="s">
        <v>77</v>
      </c>
      <c r="AY437" s="12" t="s">
        <v>141</v>
      </c>
      <c r="BG437" s="161" t="n">
        <f aca="false">IF($N$437="zákl. přenesená",$J$437,0)</f>
        <v>0</v>
      </c>
      <c r="BJ437" s="12" t="s">
        <v>147</v>
      </c>
      <c r="BK437" s="161" t="n">
        <f aca="false">ROUND($I$437*$H$437,2)</f>
        <v>0</v>
      </c>
    </row>
    <row r="438" s="12" customFormat="true" ht="15.75" hidden="false" customHeight="true" outlineLevel="0" collapsed="false">
      <c r="B438" s="33"/>
      <c r="C438" s="165" t="s">
        <v>493</v>
      </c>
      <c r="D438" s="165" t="s">
        <v>158</v>
      </c>
      <c r="E438" s="166" t="s">
        <v>274</v>
      </c>
      <c r="F438" s="167" t="s">
        <v>275</v>
      </c>
      <c r="G438" s="168" t="s">
        <v>263</v>
      </c>
      <c r="H438" s="169" t="n">
        <v>3.28</v>
      </c>
      <c r="I438" s="170"/>
      <c r="J438" s="171" t="n">
        <f aca="false">ROUND($I$438*$H$438,2)</f>
        <v>0</v>
      </c>
      <c r="K438" s="172"/>
      <c r="L438" s="173"/>
      <c r="M438" s="174"/>
      <c r="N438" s="175" t="s">
        <v>44</v>
      </c>
      <c r="Q438" s="159" t="n">
        <v>1</v>
      </c>
      <c r="R438" s="159" t="n">
        <f aca="false">$Q$438*$H$438</f>
        <v>3.28</v>
      </c>
      <c r="S438" s="159" t="n">
        <v>0</v>
      </c>
      <c r="T438" s="160" t="n">
        <f aca="false">$S$438*$H$438</f>
        <v>0</v>
      </c>
      <c r="AR438" s="12" t="s">
        <v>145</v>
      </c>
      <c r="AT438" s="12" t="s">
        <v>154</v>
      </c>
      <c r="AU438" s="12" t="s">
        <v>77</v>
      </c>
      <c r="AY438" s="12" t="s">
        <v>141</v>
      </c>
      <c r="BG438" s="161" t="n">
        <f aca="false">IF($N$438="zákl. přenesená",$J$438,0)</f>
        <v>0</v>
      </c>
      <c r="BJ438" s="12" t="s">
        <v>147</v>
      </c>
      <c r="BK438" s="161" t="n">
        <f aca="false">ROUND($I$438*$H$438,2)</f>
        <v>0</v>
      </c>
    </row>
    <row r="439" s="12" customFormat="true" ht="15.75" hidden="false" customHeight="true" outlineLevel="0" collapsed="false">
      <c r="B439" s="176"/>
      <c r="D439" s="162" t="s">
        <v>232</v>
      </c>
      <c r="F439" s="177" t="s">
        <v>326</v>
      </c>
      <c r="H439" s="178" t="n">
        <v>3.28</v>
      </c>
      <c r="L439" s="176"/>
      <c r="M439" s="179"/>
      <c r="T439" s="180"/>
      <c r="AT439" s="181" t="s">
        <v>232</v>
      </c>
      <c r="AU439" s="181" t="s">
        <v>77</v>
      </c>
      <c r="AV439" s="181" t="s">
        <v>79</v>
      </c>
      <c r="AW439" s="181" t="s">
        <v>69</v>
      </c>
      <c r="AX439" s="181" t="s">
        <v>77</v>
      </c>
      <c r="AY439" s="181" t="s">
        <v>141</v>
      </c>
    </row>
    <row r="440" s="12" customFormat="true" ht="15.75" hidden="false" customHeight="true" outlineLevel="0" collapsed="false">
      <c r="B440" s="33"/>
      <c r="C440" s="149" t="s">
        <v>494</v>
      </c>
      <c r="D440" s="149" t="s">
        <v>154</v>
      </c>
      <c r="E440" s="150" t="s">
        <v>278</v>
      </c>
      <c r="F440" s="151" t="s">
        <v>279</v>
      </c>
      <c r="G440" s="152" t="s">
        <v>272</v>
      </c>
      <c r="H440" s="153" t="n">
        <v>3</v>
      </c>
      <c r="I440" s="154"/>
      <c r="J440" s="155" t="n">
        <f aca="false">ROUND($I$440*$H$440,2)</f>
        <v>0</v>
      </c>
      <c r="K440" s="156"/>
      <c r="L440" s="33"/>
      <c r="M440" s="157"/>
      <c r="N440" s="158" t="s">
        <v>44</v>
      </c>
      <c r="O440" s="159" t="n">
        <v>2</v>
      </c>
      <c r="P440" s="159" t="n">
        <f aca="false">$O$440*$H$440</f>
        <v>6</v>
      </c>
      <c r="Q440" s="159" t="n">
        <v>0</v>
      </c>
      <c r="R440" s="159" t="n">
        <f aca="false">$Q$440*$H$440</f>
        <v>0</v>
      </c>
      <c r="S440" s="159" t="n">
        <v>0</v>
      </c>
      <c r="T440" s="160" t="n">
        <f aca="false">$S$440*$H$440</f>
        <v>0</v>
      </c>
      <c r="AR440" s="12" t="s">
        <v>145</v>
      </c>
      <c r="AT440" s="12" t="s">
        <v>146</v>
      </c>
      <c r="AU440" s="12" t="s">
        <v>77</v>
      </c>
      <c r="AY440" s="12" t="s">
        <v>141</v>
      </c>
      <c r="BG440" s="161" t="n">
        <f aca="false">IF($N$440="zákl. přenesená",$J$440,0)</f>
        <v>0</v>
      </c>
      <c r="BJ440" s="12" t="s">
        <v>147</v>
      </c>
      <c r="BK440" s="161" t="n">
        <f aca="false">ROUND($I$440*$H$440,2)</f>
        <v>0</v>
      </c>
    </row>
    <row r="441" s="12" customFormat="true" ht="15.75" hidden="false" customHeight="true" outlineLevel="0" collapsed="false">
      <c r="B441" s="33"/>
      <c r="C441" s="165" t="s">
        <v>495</v>
      </c>
      <c r="D441" s="165" t="s">
        <v>158</v>
      </c>
      <c r="E441" s="166" t="s">
        <v>281</v>
      </c>
      <c r="F441" s="167" t="s">
        <v>282</v>
      </c>
      <c r="G441" s="168" t="s">
        <v>272</v>
      </c>
      <c r="H441" s="169" t="n">
        <v>3</v>
      </c>
      <c r="I441" s="170"/>
      <c r="J441" s="171" t="n">
        <f aca="false">ROUND($I$441*$H$441,2)</f>
        <v>0</v>
      </c>
      <c r="K441" s="172"/>
      <c r="L441" s="173"/>
      <c r="M441" s="174"/>
      <c r="N441" s="175" t="s">
        <v>44</v>
      </c>
      <c r="Q441" s="159" t="n">
        <v>0</v>
      </c>
      <c r="R441" s="159" t="n">
        <f aca="false">$Q$441*$H$441</f>
        <v>0</v>
      </c>
      <c r="S441" s="159" t="n">
        <v>0</v>
      </c>
      <c r="T441" s="160" t="n">
        <f aca="false">$S$441*$H$441</f>
        <v>0</v>
      </c>
      <c r="AR441" s="12" t="s">
        <v>145</v>
      </c>
      <c r="AT441" s="12" t="s">
        <v>154</v>
      </c>
      <c r="AU441" s="12" t="s">
        <v>77</v>
      </c>
      <c r="AY441" s="12" t="s">
        <v>141</v>
      </c>
      <c r="BG441" s="161" t="n">
        <f aca="false">IF($N$441="zákl. přenesená",$J$441,0)</f>
        <v>0</v>
      </c>
      <c r="BJ441" s="12" t="s">
        <v>147</v>
      </c>
      <c r="BK441" s="161" t="n">
        <f aca="false">ROUND($I$441*$H$441,2)</f>
        <v>0</v>
      </c>
    </row>
    <row r="442" s="12" customFormat="true" ht="15.75" hidden="false" customHeight="true" outlineLevel="0" collapsed="false">
      <c r="B442" s="33"/>
      <c r="C442" s="149" t="s">
        <v>496</v>
      </c>
      <c r="D442" s="149" t="s">
        <v>154</v>
      </c>
      <c r="E442" s="150" t="s">
        <v>292</v>
      </c>
      <c r="F442" s="151" t="s">
        <v>293</v>
      </c>
      <c r="G442" s="152" t="s">
        <v>144</v>
      </c>
      <c r="H442" s="153" t="n">
        <v>1</v>
      </c>
      <c r="I442" s="154"/>
      <c r="J442" s="155" t="n">
        <f aca="false">ROUND($I$442*$H$442,2)</f>
        <v>0</v>
      </c>
      <c r="K442" s="156"/>
      <c r="L442" s="33"/>
      <c r="M442" s="157"/>
      <c r="N442" s="158" t="s">
        <v>44</v>
      </c>
      <c r="O442" s="159" t="n">
        <v>1.389</v>
      </c>
      <c r="P442" s="159" t="n">
        <f aca="false">$O$442*$H$442</f>
        <v>1.389</v>
      </c>
      <c r="Q442" s="159" t="n">
        <v>0</v>
      </c>
      <c r="R442" s="159" t="n">
        <f aca="false">$Q$442*$H$442</f>
        <v>0</v>
      </c>
      <c r="S442" s="159" t="n">
        <v>0</v>
      </c>
      <c r="T442" s="160" t="n">
        <f aca="false">$S$442*$H$442</f>
        <v>0</v>
      </c>
      <c r="AR442" s="12" t="s">
        <v>145</v>
      </c>
      <c r="AT442" s="12" t="s">
        <v>146</v>
      </c>
      <c r="AU442" s="12" t="s">
        <v>77</v>
      </c>
      <c r="AY442" s="12" t="s">
        <v>141</v>
      </c>
      <c r="BG442" s="161" t="n">
        <f aca="false">IF($N$442="zákl. přenesená",$J$442,0)</f>
        <v>0</v>
      </c>
      <c r="BJ442" s="12" t="s">
        <v>147</v>
      </c>
      <c r="BK442" s="161" t="n">
        <f aca="false">ROUND($I$442*$H$442,2)</f>
        <v>0</v>
      </c>
    </row>
    <row r="443" s="12" customFormat="true" ht="15.75" hidden="false" customHeight="true" outlineLevel="0" collapsed="false">
      <c r="B443" s="33"/>
      <c r="C443" s="165" t="s">
        <v>497</v>
      </c>
      <c r="D443" s="165" t="s">
        <v>158</v>
      </c>
      <c r="E443" s="166" t="s">
        <v>266</v>
      </c>
      <c r="F443" s="167" t="s">
        <v>267</v>
      </c>
      <c r="G443" s="168" t="s">
        <v>263</v>
      </c>
      <c r="H443" s="169" t="n">
        <v>4.6</v>
      </c>
      <c r="I443" s="170"/>
      <c r="J443" s="171" t="n">
        <f aca="false">ROUND($I$443*$H$443,2)</f>
        <v>0</v>
      </c>
      <c r="K443" s="172"/>
      <c r="L443" s="173"/>
      <c r="M443" s="174"/>
      <c r="N443" s="175" t="s">
        <v>44</v>
      </c>
      <c r="Q443" s="159" t="n">
        <v>1</v>
      </c>
      <c r="R443" s="159" t="n">
        <f aca="false">$Q$443*$H$443</f>
        <v>4.6</v>
      </c>
      <c r="S443" s="159" t="n">
        <v>0</v>
      </c>
      <c r="T443" s="160" t="n">
        <f aca="false">$S$443*$H$443</f>
        <v>0</v>
      </c>
      <c r="AR443" s="12" t="s">
        <v>145</v>
      </c>
      <c r="AT443" s="12" t="s">
        <v>154</v>
      </c>
      <c r="AU443" s="12" t="s">
        <v>77</v>
      </c>
      <c r="AY443" s="12" t="s">
        <v>141</v>
      </c>
      <c r="BG443" s="161" t="n">
        <f aca="false">IF($N$443="zákl. přenesená",$J$443,0)</f>
        <v>0</v>
      </c>
      <c r="BJ443" s="12" t="s">
        <v>147</v>
      </c>
      <c r="BK443" s="161" t="n">
        <f aca="false">ROUND($I$443*$H$443,2)</f>
        <v>0</v>
      </c>
    </row>
    <row r="444" s="12" customFormat="true" ht="15.75" hidden="false" customHeight="true" outlineLevel="0" collapsed="false">
      <c r="B444" s="176"/>
      <c r="D444" s="162" t="s">
        <v>232</v>
      </c>
      <c r="F444" s="177" t="s">
        <v>295</v>
      </c>
      <c r="H444" s="178" t="n">
        <v>4.6</v>
      </c>
      <c r="L444" s="176"/>
      <c r="M444" s="179"/>
      <c r="T444" s="180"/>
      <c r="AT444" s="181" t="s">
        <v>232</v>
      </c>
      <c r="AU444" s="181" t="s">
        <v>77</v>
      </c>
      <c r="AV444" s="181" t="s">
        <v>79</v>
      </c>
      <c r="AW444" s="181" t="s">
        <v>69</v>
      </c>
      <c r="AX444" s="181" t="s">
        <v>77</v>
      </c>
      <c r="AY444" s="181" t="s">
        <v>141</v>
      </c>
    </row>
    <row r="445" s="138" customFormat="true" ht="25.5" hidden="false" customHeight="true" outlineLevel="0" collapsed="false">
      <c r="B445" s="139"/>
      <c r="D445" s="140" t="s">
        <v>68</v>
      </c>
      <c r="E445" s="141" t="s">
        <v>498</v>
      </c>
      <c r="F445" s="141" t="s">
        <v>499</v>
      </c>
      <c r="G445" s="142" t="s">
        <v>140</v>
      </c>
      <c r="H445" s="143" t="n">
        <v>1</v>
      </c>
      <c r="J445" s="144" t="n">
        <f aca="false">$BK$445</f>
        <v>0</v>
      </c>
      <c r="L445" s="139"/>
      <c r="M445" s="145"/>
      <c r="P445" s="146" t="n">
        <f aca="false">SUM($P$446:$P$520)</f>
        <v>41.2163</v>
      </c>
      <c r="R445" s="146" t="n">
        <f aca="false">SUM($R$446:$R$520)</f>
        <v>172.8656</v>
      </c>
      <c r="T445" s="147" t="n">
        <f aca="false">SUM($T$446:$T$520)</f>
        <v>0</v>
      </c>
      <c r="AR445" s="141" t="s">
        <v>79</v>
      </c>
      <c r="AT445" s="141" t="s">
        <v>68</v>
      </c>
      <c r="AU445" s="140" t="s">
        <v>69</v>
      </c>
      <c r="AY445" s="140" t="s">
        <v>141</v>
      </c>
      <c r="BK445" s="148" t="n">
        <f aca="false">SUM($BK$446:$BK$520)</f>
        <v>0</v>
      </c>
    </row>
    <row r="446" s="12" customFormat="true" ht="15.75" hidden="false" customHeight="true" outlineLevel="0" collapsed="false">
      <c r="B446" s="33"/>
      <c r="C446" s="149" t="s">
        <v>500</v>
      </c>
      <c r="D446" s="149" t="s">
        <v>68</v>
      </c>
      <c r="E446" s="150" t="s">
        <v>142</v>
      </c>
      <c r="F446" s="151" t="s">
        <v>143</v>
      </c>
      <c r="G446" s="152" t="s">
        <v>144</v>
      </c>
      <c r="H446" s="153" t="n">
        <v>3</v>
      </c>
      <c r="I446" s="154"/>
      <c r="J446" s="155" t="n">
        <f aca="false">ROUND($I$446*$H$446,2)</f>
        <v>0</v>
      </c>
      <c r="K446" s="156"/>
      <c r="L446" s="33"/>
      <c r="M446" s="157"/>
      <c r="N446" s="158" t="s">
        <v>44</v>
      </c>
      <c r="O446" s="159" t="n">
        <v>0.254</v>
      </c>
      <c r="P446" s="159" t="n">
        <f aca="false">$O$446*$H$446</f>
        <v>0.762</v>
      </c>
      <c r="Q446" s="159" t="n">
        <v>0</v>
      </c>
      <c r="R446" s="159" t="n">
        <f aca="false">$Q$446*$H$446</f>
        <v>0</v>
      </c>
      <c r="S446" s="159" t="n">
        <v>0</v>
      </c>
      <c r="T446" s="160" t="n">
        <f aca="false">$S$446*$H$446</f>
        <v>0</v>
      </c>
      <c r="AR446" s="12" t="s">
        <v>145</v>
      </c>
      <c r="AT446" s="12" t="s">
        <v>146</v>
      </c>
      <c r="AU446" s="12" t="s">
        <v>77</v>
      </c>
      <c r="AY446" s="12" t="s">
        <v>141</v>
      </c>
      <c r="BG446" s="161" t="n">
        <f aca="false">IF($N$446="zákl. přenesená",$J$446,0)</f>
        <v>0</v>
      </c>
      <c r="BJ446" s="12" t="s">
        <v>147</v>
      </c>
      <c r="BK446" s="161" t="n">
        <f aca="false">ROUND($I$446*$H$446,2)</f>
        <v>0</v>
      </c>
    </row>
    <row r="447" s="12" customFormat="true" ht="62.25" hidden="false" customHeight="true" outlineLevel="0" collapsed="false">
      <c r="B447" s="33"/>
      <c r="D447" s="162" t="s">
        <v>148</v>
      </c>
      <c r="F447" s="163" t="s">
        <v>149</v>
      </c>
      <c r="L447" s="33"/>
      <c r="M447" s="164"/>
      <c r="T447" s="66"/>
      <c r="AT447" s="12" t="s">
        <v>148</v>
      </c>
      <c r="AU447" s="12" t="s">
        <v>77</v>
      </c>
    </row>
    <row r="448" s="12" customFormat="true" ht="15.75" hidden="false" customHeight="true" outlineLevel="0" collapsed="false">
      <c r="B448" s="33"/>
      <c r="C448" s="149" t="s">
        <v>501</v>
      </c>
      <c r="D448" s="149" t="s">
        <v>68</v>
      </c>
      <c r="E448" s="150" t="s">
        <v>150</v>
      </c>
      <c r="F448" s="151" t="s">
        <v>151</v>
      </c>
      <c r="G448" s="152" t="s">
        <v>144</v>
      </c>
      <c r="H448" s="153" t="n">
        <v>1</v>
      </c>
      <c r="I448" s="154"/>
      <c r="J448" s="155" t="n">
        <f aca="false">ROUND($I$448*$H$448,2)</f>
        <v>0</v>
      </c>
      <c r="K448" s="156"/>
      <c r="L448" s="33"/>
      <c r="M448" s="157"/>
      <c r="N448" s="158" t="s">
        <v>44</v>
      </c>
      <c r="O448" s="159" t="n">
        <v>0.097</v>
      </c>
      <c r="P448" s="159" t="n">
        <f aca="false">$O$448*$H$448</f>
        <v>0.097</v>
      </c>
      <c r="Q448" s="159" t="n">
        <v>0</v>
      </c>
      <c r="R448" s="159" t="n">
        <f aca="false">$Q$448*$H$448</f>
        <v>0</v>
      </c>
      <c r="S448" s="159" t="n">
        <v>0</v>
      </c>
      <c r="T448" s="160" t="n">
        <f aca="false">$S$448*$H$448</f>
        <v>0</v>
      </c>
      <c r="AR448" s="12" t="s">
        <v>145</v>
      </c>
      <c r="AT448" s="12" t="s">
        <v>146</v>
      </c>
      <c r="AU448" s="12" t="s">
        <v>77</v>
      </c>
      <c r="AY448" s="12" t="s">
        <v>141</v>
      </c>
      <c r="BG448" s="161" t="n">
        <f aca="false">IF($N$448="zákl. přenesená",$J$448,0)</f>
        <v>0</v>
      </c>
      <c r="BJ448" s="12" t="s">
        <v>147</v>
      </c>
      <c r="BK448" s="161" t="n">
        <f aca="false">ROUND($I$448*$H$448,2)</f>
        <v>0</v>
      </c>
    </row>
    <row r="449" s="12" customFormat="true" ht="27" hidden="false" customHeight="true" outlineLevel="0" collapsed="false">
      <c r="B449" s="33"/>
      <c r="D449" s="162" t="s">
        <v>148</v>
      </c>
      <c r="F449" s="163" t="s">
        <v>152</v>
      </c>
      <c r="L449" s="33"/>
      <c r="M449" s="164"/>
      <c r="T449" s="66"/>
      <c r="AT449" s="12" t="s">
        <v>148</v>
      </c>
      <c r="AU449" s="12" t="s">
        <v>77</v>
      </c>
    </row>
    <row r="450" s="12" customFormat="true" ht="15.75" hidden="false" customHeight="true" outlineLevel="0" collapsed="false">
      <c r="B450" s="33"/>
      <c r="C450" s="149" t="s">
        <v>502</v>
      </c>
      <c r="D450" s="149" t="s">
        <v>154</v>
      </c>
      <c r="E450" s="150" t="s">
        <v>155</v>
      </c>
      <c r="F450" s="151" t="s">
        <v>156</v>
      </c>
      <c r="G450" s="152" t="s">
        <v>144</v>
      </c>
      <c r="H450" s="153" t="n">
        <v>1</v>
      </c>
      <c r="I450" s="154"/>
      <c r="J450" s="155" t="n">
        <f aca="false">ROUND($I$450*$H$450,2)</f>
        <v>0</v>
      </c>
      <c r="K450" s="156"/>
      <c r="L450" s="33"/>
      <c r="M450" s="157"/>
      <c r="N450" s="158" t="s">
        <v>44</v>
      </c>
      <c r="O450" s="159" t="n">
        <v>0.341</v>
      </c>
      <c r="P450" s="159" t="n">
        <f aca="false">$O$450*$H$450</f>
        <v>0.341</v>
      </c>
      <c r="Q450" s="159" t="n">
        <v>0</v>
      </c>
      <c r="R450" s="159" t="n">
        <f aca="false">$Q$450*$H$450</f>
        <v>0</v>
      </c>
      <c r="S450" s="159" t="n">
        <v>0</v>
      </c>
      <c r="T450" s="160" t="n">
        <f aca="false">$S$450*$H$450</f>
        <v>0</v>
      </c>
      <c r="AR450" s="12" t="s">
        <v>145</v>
      </c>
      <c r="AT450" s="12" t="s">
        <v>146</v>
      </c>
      <c r="AU450" s="12" t="s">
        <v>77</v>
      </c>
      <c r="AY450" s="12" t="s">
        <v>141</v>
      </c>
      <c r="BG450" s="161" t="n">
        <f aca="false">IF($N$450="zákl. přenesená",$J$450,0)</f>
        <v>0</v>
      </c>
      <c r="BJ450" s="12" t="s">
        <v>147</v>
      </c>
      <c r="BK450" s="161" t="n">
        <f aca="false">ROUND($I$450*$H$450,2)</f>
        <v>0</v>
      </c>
    </row>
    <row r="451" s="12" customFormat="true" ht="50.25" hidden="false" customHeight="true" outlineLevel="0" collapsed="false">
      <c r="B451" s="33"/>
      <c r="D451" s="162" t="s">
        <v>148</v>
      </c>
      <c r="F451" s="163" t="s">
        <v>157</v>
      </c>
      <c r="L451" s="33"/>
      <c r="M451" s="164"/>
      <c r="T451" s="66"/>
      <c r="AT451" s="12" t="s">
        <v>148</v>
      </c>
      <c r="AU451" s="12" t="s">
        <v>77</v>
      </c>
    </row>
    <row r="452" s="12" customFormat="true" ht="15.75" hidden="false" customHeight="true" outlineLevel="0" collapsed="false">
      <c r="B452" s="33"/>
      <c r="C452" s="165" t="s">
        <v>503</v>
      </c>
      <c r="D452" s="165" t="s">
        <v>158</v>
      </c>
      <c r="E452" s="166" t="s">
        <v>159</v>
      </c>
      <c r="F452" s="167" t="s">
        <v>160</v>
      </c>
      <c r="G452" s="168" t="s">
        <v>144</v>
      </c>
      <c r="H452" s="169" t="n">
        <v>1</v>
      </c>
      <c r="I452" s="170"/>
      <c r="J452" s="171" t="n">
        <f aca="false">ROUND($I$452*$H$452,2)</f>
        <v>0</v>
      </c>
      <c r="K452" s="172"/>
      <c r="L452" s="173"/>
      <c r="M452" s="174"/>
      <c r="N452" s="175" t="s">
        <v>44</v>
      </c>
      <c r="Q452" s="159" t="n">
        <v>0</v>
      </c>
      <c r="R452" s="159" t="n">
        <f aca="false">$Q$452*$H$452</f>
        <v>0</v>
      </c>
      <c r="S452" s="159" t="n">
        <v>0</v>
      </c>
      <c r="T452" s="160" t="n">
        <f aca="false">$S$452*$H$452</f>
        <v>0</v>
      </c>
      <c r="AR452" s="12" t="s">
        <v>161</v>
      </c>
      <c r="AT452" s="12" t="s">
        <v>154</v>
      </c>
      <c r="AU452" s="12" t="s">
        <v>77</v>
      </c>
      <c r="AY452" s="12" t="s">
        <v>141</v>
      </c>
      <c r="BG452" s="161" t="n">
        <f aca="false">IF($N$452="zákl. přenesená",$J$452,0)</f>
        <v>0</v>
      </c>
      <c r="BJ452" s="12" t="s">
        <v>147</v>
      </c>
      <c r="BK452" s="161" t="n">
        <f aca="false">ROUND($I$452*$H$452,2)</f>
        <v>0</v>
      </c>
    </row>
    <row r="453" s="12" customFormat="true" ht="85.5" hidden="false" customHeight="true" outlineLevel="0" collapsed="false">
      <c r="B453" s="33"/>
      <c r="D453" s="162" t="s">
        <v>148</v>
      </c>
      <c r="F453" s="163" t="s">
        <v>162</v>
      </c>
      <c r="L453" s="33"/>
      <c r="M453" s="164"/>
      <c r="T453" s="66"/>
      <c r="AT453" s="12" t="s">
        <v>148</v>
      </c>
      <c r="AU453" s="12" t="s">
        <v>77</v>
      </c>
    </row>
    <row r="454" s="12" customFormat="true" ht="15.75" hidden="false" customHeight="true" outlineLevel="0" collapsed="false">
      <c r="B454" s="33"/>
      <c r="C454" s="149" t="s">
        <v>504</v>
      </c>
      <c r="D454" s="149" t="s">
        <v>154</v>
      </c>
      <c r="E454" s="150" t="s">
        <v>164</v>
      </c>
      <c r="F454" s="151" t="s">
        <v>165</v>
      </c>
      <c r="G454" s="152" t="s">
        <v>144</v>
      </c>
      <c r="H454" s="153" t="n">
        <v>1</v>
      </c>
      <c r="I454" s="154"/>
      <c r="J454" s="155" t="n">
        <f aca="false">ROUND($I$454*$H$454,2)</f>
        <v>0</v>
      </c>
      <c r="K454" s="156"/>
      <c r="L454" s="33"/>
      <c r="M454" s="157"/>
      <c r="N454" s="158" t="s">
        <v>44</v>
      </c>
      <c r="O454" s="159" t="n">
        <v>1.099</v>
      </c>
      <c r="P454" s="159" t="n">
        <f aca="false">$O$454*$H$454</f>
        <v>1.099</v>
      </c>
      <c r="Q454" s="159" t="n">
        <v>0</v>
      </c>
      <c r="R454" s="159" t="n">
        <f aca="false">$Q$454*$H$454</f>
        <v>0</v>
      </c>
      <c r="S454" s="159" t="n">
        <v>0</v>
      </c>
      <c r="T454" s="160" t="n">
        <f aca="false">$S$454*$H$454</f>
        <v>0</v>
      </c>
      <c r="AR454" s="12" t="s">
        <v>145</v>
      </c>
      <c r="AT454" s="12" t="s">
        <v>146</v>
      </c>
      <c r="AU454" s="12" t="s">
        <v>77</v>
      </c>
      <c r="AY454" s="12" t="s">
        <v>141</v>
      </c>
      <c r="BG454" s="161" t="n">
        <f aca="false">IF($N$454="zákl. přenesená",$J$454,0)</f>
        <v>0</v>
      </c>
      <c r="BJ454" s="12" t="s">
        <v>147</v>
      </c>
      <c r="BK454" s="161" t="n">
        <f aca="false">ROUND($I$454*$H$454,2)</f>
        <v>0</v>
      </c>
    </row>
    <row r="455" s="12" customFormat="true" ht="38.25" hidden="false" customHeight="true" outlineLevel="0" collapsed="false">
      <c r="B455" s="33"/>
      <c r="D455" s="162" t="s">
        <v>148</v>
      </c>
      <c r="F455" s="163" t="s">
        <v>166</v>
      </c>
      <c r="L455" s="33"/>
      <c r="M455" s="164"/>
      <c r="T455" s="66"/>
      <c r="AT455" s="12" t="s">
        <v>148</v>
      </c>
      <c r="AU455" s="12" t="s">
        <v>77</v>
      </c>
    </row>
    <row r="456" s="12" customFormat="true" ht="15.75" hidden="false" customHeight="true" outlineLevel="0" collapsed="false">
      <c r="B456" s="33"/>
      <c r="C456" s="149" t="s">
        <v>505</v>
      </c>
      <c r="D456" s="149" t="s">
        <v>154</v>
      </c>
      <c r="E456" s="150" t="s">
        <v>168</v>
      </c>
      <c r="F456" s="151" t="s">
        <v>169</v>
      </c>
      <c r="G456" s="152" t="s">
        <v>144</v>
      </c>
      <c r="H456" s="153" t="n">
        <v>5</v>
      </c>
      <c r="I456" s="154"/>
      <c r="J456" s="155" t="n">
        <f aca="false">ROUND($I$456*$H$456,2)</f>
        <v>0</v>
      </c>
      <c r="K456" s="156"/>
      <c r="L456" s="33"/>
      <c r="M456" s="157"/>
      <c r="N456" s="158" t="s">
        <v>44</v>
      </c>
      <c r="O456" s="159" t="n">
        <v>0.25</v>
      </c>
      <c r="P456" s="159" t="n">
        <f aca="false">$O$456*$H$456</f>
        <v>1.25</v>
      </c>
      <c r="Q456" s="159" t="n">
        <v>0</v>
      </c>
      <c r="R456" s="159" t="n">
        <f aca="false">$Q$456*$H$456</f>
        <v>0</v>
      </c>
      <c r="S456" s="159" t="n">
        <v>0</v>
      </c>
      <c r="T456" s="160" t="n">
        <f aca="false">$S$456*$H$456</f>
        <v>0</v>
      </c>
      <c r="AR456" s="12" t="s">
        <v>145</v>
      </c>
      <c r="AT456" s="12" t="s">
        <v>146</v>
      </c>
      <c r="AU456" s="12" t="s">
        <v>77</v>
      </c>
      <c r="AY456" s="12" t="s">
        <v>141</v>
      </c>
      <c r="BG456" s="161" t="n">
        <f aca="false">IF($N$456="zákl. přenesená",$J$456,0)</f>
        <v>0</v>
      </c>
      <c r="BJ456" s="12" t="s">
        <v>147</v>
      </c>
      <c r="BK456" s="161" t="n">
        <f aca="false">ROUND($I$456*$H$456,2)</f>
        <v>0</v>
      </c>
    </row>
    <row r="457" s="12" customFormat="true" ht="62.25" hidden="false" customHeight="true" outlineLevel="0" collapsed="false">
      <c r="B457" s="33"/>
      <c r="D457" s="162" t="s">
        <v>148</v>
      </c>
      <c r="F457" s="163" t="s">
        <v>170</v>
      </c>
      <c r="L457" s="33"/>
      <c r="M457" s="164"/>
      <c r="T457" s="66"/>
      <c r="AT457" s="12" t="s">
        <v>148</v>
      </c>
      <c r="AU457" s="12" t="s">
        <v>77</v>
      </c>
    </row>
    <row r="458" s="12" customFormat="true" ht="15.75" hidden="false" customHeight="true" outlineLevel="0" collapsed="false">
      <c r="B458" s="33"/>
      <c r="C458" s="165" t="s">
        <v>506</v>
      </c>
      <c r="D458" s="165" t="s">
        <v>158</v>
      </c>
      <c r="E458" s="166" t="s">
        <v>172</v>
      </c>
      <c r="F458" s="167" t="s">
        <v>173</v>
      </c>
      <c r="G458" s="168" t="s">
        <v>144</v>
      </c>
      <c r="H458" s="169" t="n">
        <v>1</v>
      </c>
      <c r="I458" s="170"/>
      <c r="J458" s="171" t="n">
        <f aca="false">ROUND($I$458*$H$458,2)</f>
        <v>0</v>
      </c>
      <c r="K458" s="172"/>
      <c r="L458" s="173"/>
      <c r="M458" s="174"/>
      <c r="N458" s="175" t="s">
        <v>44</v>
      </c>
      <c r="Q458" s="159" t="n">
        <v>0</v>
      </c>
      <c r="R458" s="159" t="n">
        <f aca="false">$Q$458*$H$458</f>
        <v>0</v>
      </c>
      <c r="S458" s="159" t="n">
        <v>0</v>
      </c>
      <c r="T458" s="160" t="n">
        <f aca="false">$S$458*$H$458</f>
        <v>0</v>
      </c>
      <c r="AR458" s="12" t="s">
        <v>161</v>
      </c>
      <c r="AT458" s="12" t="s">
        <v>154</v>
      </c>
      <c r="AU458" s="12" t="s">
        <v>77</v>
      </c>
      <c r="AY458" s="12" t="s">
        <v>141</v>
      </c>
      <c r="BG458" s="161" t="n">
        <f aca="false">IF($N$458="zákl. přenesená",$J$458,0)</f>
        <v>0</v>
      </c>
      <c r="BJ458" s="12" t="s">
        <v>147</v>
      </c>
      <c r="BK458" s="161" t="n">
        <f aca="false">ROUND($I$458*$H$458,2)</f>
        <v>0</v>
      </c>
    </row>
    <row r="459" s="12" customFormat="true" ht="15.75" hidden="false" customHeight="true" outlineLevel="0" collapsed="false">
      <c r="B459" s="33"/>
      <c r="C459" s="165" t="s">
        <v>507</v>
      </c>
      <c r="D459" s="165" t="s">
        <v>158</v>
      </c>
      <c r="E459" s="166" t="s">
        <v>175</v>
      </c>
      <c r="F459" s="167" t="s">
        <v>176</v>
      </c>
      <c r="G459" s="168" t="s">
        <v>144</v>
      </c>
      <c r="H459" s="169" t="n">
        <v>1</v>
      </c>
      <c r="I459" s="170"/>
      <c r="J459" s="171" t="n">
        <f aca="false">ROUND($I$459*$H$459,2)</f>
        <v>0</v>
      </c>
      <c r="K459" s="172"/>
      <c r="L459" s="173"/>
      <c r="M459" s="174"/>
      <c r="N459" s="175" t="s">
        <v>44</v>
      </c>
      <c r="Q459" s="159" t="n">
        <v>0</v>
      </c>
      <c r="R459" s="159" t="n">
        <f aca="false">$Q$459*$H$459</f>
        <v>0</v>
      </c>
      <c r="S459" s="159" t="n">
        <v>0</v>
      </c>
      <c r="T459" s="160" t="n">
        <f aca="false">$S$459*$H$459</f>
        <v>0</v>
      </c>
      <c r="AR459" s="12" t="s">
        <v>161</v>
      </c>
      <c r="AT459" s="12" t="s">
        <v>154</v>
      </c>
      <c r="AU459" s="12" t="s">
        <v>77</v>
      </c>
      <c r="AY459" s="12" t="s">
        <v>141</v>
      </c>
      <c r="BG459" s="161" t="n">
        <f aca="false">IF($N$459="zákl. přenesená",$J$459,0)</f>
        <v>0</v>
      </c>
      <c r="BJ459" s="12" t="s">
        <v>147</v>
      </c>
      <c r="BK459" s="161" t="n">
        <f aca="false">ROUND($I$459*$H$459,2)</f>
        <v>0</v>
      </c>
    </row>
    <row r="460" s="12" customFormat="true" ht="15.75" hidden="false" customHeight="true" outlineLevel="0" collapsed="false">
      <c r="B460" s="33"/>
      <c r="C460" s="165" t="s">
        <v>508</v>
      </c>
      <c r="D460" s="165" t="s">
        <v>158</v>
      </c>
      <c r="E460" s="166" t="s">
        <v>178</v>
      </c>
      <c r="F460" s="167" t="s">
        <v>179</v>
      </c>
      <c r="G460" s="168" t="s">
        <v>144</v>
      </c>
      <c r="H460" s="169" t="n">
        <v>3</v>
      </c>
      <c r="I460" s="170"/>
      <c r="J460" s="171" t="n">
        <f aca="false">ROUND($I$460*$H$460,2)</f>
        <v>0</v>
      </c>
      <c r="K460" s="172"/>
      <c r="L460" s="173"/>
      <c r="M460" s="174"/>
      <c r="N460" s="175" t="s">
        <v>44</v>
      </c>
      <c r="Q460" s="159" t="n">
        <v>0</v>
      </c>
      <c r="R460" s="159" t="n">
        <f aca="false">$Q$460*$H$460</f>
        <v>0</v>
      </c>
      <c r="S460" s="159" t="n">
        <v>0</v>
      </c>
      <c r="T460" s="160" t="n">
        <f aca="false">$S$460*$H$460</f>
        <v>0</v>
      </c>
      <c r="AR460" s="12" t="s">
        <v>161</v>
      </c>
      <c r="AT460" s="12" t="s">
        <v>154</v>
      </c>
      <c r="AU460" s="12" t="s">
        <v>77</v>
      </c>
      <c r="AY460" s="12" t="s">
        <v>141</v>
      </c>
      <c r="BG460" s="161" t="n">
        <f aca="false">IF($N$460="zákl. přenesená",$J$460,0)</f>
        <v>0</v>
      </c>
      <c r="BJ460" s="12" t="s">
        <v>147</v>
      </c>
      <c r="BK460" s="161" t="n">
        <f aca="false">ROUND($I$460*$H$460,2)</f>
        <v>0</v>
      </c>
    </row>
    <row r="461" s="12" customFormat="true" ht="15.75" hidden="false" customHeight="true" outlineLevel="0" collapsed="false">
      <c r="B461" s="33"/>
      <c r="C461" s="149" t="s">
        <v>509</v>
      </c>
      <c r="D461" s="149" t="s">
        <v>154</v>
      </c>
      <c r="E461" s="150" t="s">
        <v>180</v>
      </c>
      <c r="F461" s="151" t="s">
        <v>181</v>
      </c>
      <c r="G461" s="152" t="s">
        <v>144</v>
      </c>
      <c r="H461" s="153" t="n">
        <v>3</v>
      </c>
      <c r="I461" s="154"/>
      <c r="J461" s="155" t="n">
        <f aca="false">ROUND($I$461*$H$461,2)</f>
        <v>0</v>
      </c>
      <c r="K461" s="156"/>
      <c r="L461" s="33"/>
      <c r="M461" s="157"/>
      <c r="N461" s="158" t="s">
        <v>44</v>
      </c>
      <c r="O461" s="159" t="n">
        <v>0.27</v>
      </c>
      <c r="P461" s="159" t="n">
        <f aca="false">$O$461*$H$461</f>
        <v>0.81</v>
      </c>
      <c r="Q461" s="159" t="n">
        <v>0</v>
      </c>
      <c r="R461" s="159" t="n">
        <f aca="false">$Q$461*$H$461</f>
        <v>0</v>
      </c>
      <c r="S461" s="159" t="n">
        <v>0</v>
      </c>
      <c r="T461" s="160" t="n">
        <f aca="false">$S$461*$H$461</f>
        <v>0</v>
      </c>
      <c r="AR461" s="12" t="s">
        <v>145</v>
      </c>
      <c r="AT461" s="12" t="s">
        <v>146</v>
      </c>
      <c r="AU461" s="12" t="s">
        <v>77</v>
      </c>
      <c r="AY461" s="12" t="s">
        <v>141</v>
      </c>
      <c r="BG461" s="161" t="n">
        <f aca="false">IF($N$461="zákl. přenesená",$J$461,0)</f>
        <v>0</v>
      </c>
      <c r="BJ461" s="12" t="s">
        <v>147</v>
      </c>
      <c r="BK461" s="161" t="n">
        <f aca="false">ROUND($I$461*$H$461,2)</f>
        <v>0</v>
      </c>
    </row>
    <row r="462" s="12" customFormat="true" ht="27" hidden="false" customHeight="true" outlineLevel="0" collapsed="false">
      <c r="B462" s="33"/>
      <c r="D462" s="162" t="s">
        <v>148</v>
      </c>
      <c r="F462" s="163" t="s">
        <v>182</v>
      </c>
      <c r="L462" s="33"/>
      <c r="M462" s="164"/>
      <c r="T462" s="66"/>
      <c r="AT462" s="12" t="s">
        <v>148</v>
      </c>
      <c r="AU462" s="12" t="s">
        <v>77</v>
      </c>
    </row>
    <row r="463" s="12" customFormat="true" ht="15.75" hidden="false" customHeight="true" outlineLevel="0" collapsed="false">
      <c r="B463" s="33"/>
      <c r="C463" s="165" t="s">
        <v>510</v>
      </c>
      <c r="D463" s="165" t="s">
        <v>158</v>
      </c>
      <c r="E463" s="166" t="s">
        <v>184</v>
      </c>
      <c r="F463" s="167" t="s">
        <v>185</v>
      </c>
      <c r="G463" s="168" t="s">
        <v>144</v>
      </c>
      <c r="H463" s="169" t="n">
        <v>1</v>
      </c>
      <c r="I463" s="170"/>
      <c r="J463" s="171" t="n">
        <f aca="false">ROUND($I$463*$H$463,2)</f>
        <v>0</v>
      </c>
      <c r="K463" s="172"/>
      <c r="L463" s="173"/>
      <c r="M463" s="174"/>
      <c r="N463" s="175" t="s">
        <v>44</v>
      </c>
      <c r="Q463" s="159" t="n">
        <v>0</v>
      </c>
      <c r="R463" s="159" t="n">
        <f aca="false">$Q$463*$H$463</f>
        <v>0</v>
      </c>
      <c r="S463" s="159" t="n">
        <v>0</v>
      </c>
      <c r="T463" s="160" t="n">
        <f aca="false">$S$463*$H$463</f>
        <v>0</v>
      </c>
      <c r="AR463" s="12" t="s">
        <v>161</v>
      </c>
      <c r="AT463" s="12" t="s">
        <v>154</v>
      </c>
      <c r="AU463" s="12" t="s">
        <v>77</v>
      </c>
      <c r="AY463" s="12" t="s">
        <v>141</v>
      </c>
      <c r="BG463" s="161" t="n">
        <f aca="false">IF($N$463="zákl. přenesená",$J$463,0)</f>
        <v>0</v>
      </c>
      <c r="BJ463" s="12" t="s">
        <v>147</v>
      </c>
      <c r="BK463" s="161" t="n">
        <f aca="false">ROUND($I$463*$H$463,2)</f>
        <v>0</v>
      </c>
    </row>
    <row r="464" s="12" customFormat="true" ht="27" hidden="false" customHeight="true" outlineLevel="0" collapsed="false">
      <c r="B464" s="33"/>
      <c r="D464" s="162" t="s">
        <v>148</v>
      </c>
      <c r="F464" s="163" t="s">
        <v>186</v>
      </c>
      <c r="L464" s="33"/>
      <c r="M464" s="164"/>
      <c r="T464" s="66"/>
      <c r="AT464" s="12" t="s">
        <v>148</v>
      </c>
      <c r="AU464" s="12" t="s">
        <v>77</v>
      </c>
    </row>
    <row r="465" s="12" customFormat="true" ht="15.75" hidden="false" customHeight="true" outlineLevel="0" collapsed="false">
      <c r="B465" s="33"/>
      <c r="C465" s="165" t="s">
        <v>511</v>
      </c>
      <c r="D465" s="165" t="s">
        <v>158</v>
      </c>
      <c r="E465" s="166" t="s">
        <v>188</v>
      </c>
      <c r="F465" s="167" t="s">
        <v>189</v>
      </c>
      <c r="G465" s="168" t="s">
        <v>144</v>
      </c>
      <c r="H465" s="169" t="n">
        <v>2</v>
      </c>
      <c r="I465" s="170"/>
      <c r="J465" s="171" t="n">
        <f aca="false">ROUND($I$465*$H$465,2)</f>
        <v>0</v>
      </c>
      <c r="K465" s="172"/>
      <c r="L465" s="173"/>
      <c r="M465" s="174"/>
      <c r="N465" s="175" t="s">
        <v>44</v>
      </c>
      <c r="Q465" s="159" t="n">
        <v>0</v>
      </c>
      <c r="R465" s="159" t="n">
        <f aca="false">$Q$465*$H$465</f>
        <v>0</v>
      </c>
      <c r="S465" s="159" t="n">
        <v>0</v>
      </c>
      <c r="T465" s="160" t="n">
        <f aca="false">$S$465*$H$465</f>
        <v>0</v>
      </c>
      <c r="AR465" s="12" t="s">
        <v>161</v>
      </c>
      <c r="AT465" s="12" t="s">
        <v>154</v>
      </c>
      <c r="AU465" s="12" t="s">
        <v>77</v>
      </c>
      <c r="AY465" s="12" t="s">
        <v>141</v>
      </c>
      <c r="BG465" s="161" t="n">
        <f aca="false">IF($N$465="zákl. přenesená",$J$465,0)</f>
        <v>0</v>
      </c>
      <c r="BJ465" s="12" t="s">
        <v>147</v>
      </c>
      <c r="BK465" s="161" t="n">
        <f aca="false">ROUND($I$465*$H$465,2)</f>
        <v>0</v>
      </c>
    </row>
    <row r="466" s="12" customFormat="true" ht="27" hidden="false" customHeight="true" outlineLevel="0" collapsed="false">
      <c r="B466" s="33"/>
      <c r="D466" s="162" t="s">
        <v>148</v>
      </c>
      <c r="F466" s="163" t="s">
        <v>190</v>
      </c>
      <c r="L466" s="33"/>
      <c r="M466" s="164"/>
      <c r="T466" s="66"/>
      <c r="AT466" s="12" t="s">
        <v>148</v>
      </c>
      <c r="AU466" s="12" t="s">
        <v>77</v>
      </c>
    </row>
    <row r="467" s="12" customFormat="true" ht="15.75" hidden="false" customHeight="true" outlineLevel="0" collapsed="false">
      <c r="B467" s="33"/>
      <c r="C467" s="149" t="s">
        <v>512</v>
      </c>
      <c r="D467" s="149" t="s">
        <v>154</v>
      </c>
      <c r="E467" s="150" t="s">
        <v>192</v>
      </c>
      <c r="F467" s="151" t="s">
        <v>193</v>
      </c>
      <c r="G467" s="152" t="s">
        <v>154</v>
      </c>
      <c r="H467" s="153" t="n">
        <v>2</v>
      </c>
      <c r="I467" s="154"/>
      <c r="J467" s="155" t="n">
        <f aca="false">ROUND($I$467*$H$467,2)</f>
        <v>0</v>
      </c>
      <c r="K467" s="156"/>
      <c r="L467" s="33"/>
      <c r="M467" s="157"/>
      <c r="N467" s="158" t="s">
        <v>44</v>
      </c>
      <c r="O467" s="159" t="n">
        <v>0.06</v>
      </c>
      <c r="P467" s="159" t="n">
        <f aca="false">$O$467*$H$467</f>
        <v>0.12</v>
      </c>
      <c r="Q467" s="159" t="n">
        <v>0</v>
      </c>
      <c r="R467" s="159" t="n">
        <f aca="false">$Q$467*$H$467</f>
        <v>0</v>
      </c>
      <c r="S467" s="159" t="n">
        <v>0</v>
      </c>
      <c r="T467" s="160" t="n">
        <f aca="false">$S$467*$H$467</f>
        <v>0</v>
      </c>
      <c r="AR467" s="12" t="s">
        <v>145</v>
      </c>
      <c r="AT467" s="12" t="s">
        <v>146</v>
      </c>
      <c r="AU467" s="12" t="s">
        <v>77</v>
      </c>
      <c r="AY467" s="12" t="s">
        <v>141</v>
      </c>
      <c r="BG467" s="161" t="n">
        <f aca="false">IF($N$467="zákl. přenesená",$J$467,0)</f>
        <v>0</v>
      </c>
      <c r="BJ467" s="12" t="s">
        <v>147</v>
      </c>
      <c r="BK467" s="161" t="n">
        <f aca="false">ROUND($I$467*$H$467,2)</f>
        <v>0</v>
      </c>
    </row>
    <row r="468" s="12" customFormat="true" ht="38.25" hidden="false" customHeight="true" outlineLevel="0" collapsed="false">
      <c r="B468" s="33"/>
      <c r="D468" s="162" t="s">
        <v>148</v>
      </c>
      <c r="F468" s="163" t="s">
        <v>194</v>
      </c>
      <c r="L468" s="33"/>
      <c r="M468" s="164"/>
      <c r="T468" s="66"/>
      <c r="AT468" s="12" t="s">
        <v>148</v>
      </c>
      <c r="AU468" s="12" t="s">
        <v>77</v>
      </c>
    </row>
    <row r="469" s="12" customFormat="true" ht="15.75" hidden="false" customHeight="true" outlineLevel="0" collapsed="false">
      <c r="B469" s="33"/>
      <c r="C469" s="165" t="s">
        <v>513</v>
      </c>
      <c r="D469" s="165" t="s">
        <v>158</v>
      </c>
      <c r="E469" s="166" t="s">
        <v>196</v>
      </c>
      <c r="F469" s="167" t="s">
        <v>197</v>
      </c>
      <c r="G469" s="168" t="s">
        <v>154</v>
      </c>
      <c r="H469" s="169" t="n">
        <v>2</v>
      </c>
      <c r="I469" s="170"/>
      <c r="J469" s="171" t="n">
        <f aca="false">ROUND($I$469*$H$469,2)</f>
        <v>0</v>
      </c>
      <c r="K469" s="172"/>
      <c r="L469" s="173"/>
      <c r="M469" s="174"/>
      <c r="N469" s="175" t="s">
        <v>44</v>
      </c>
      <c r="Q469" s="159" t="n">
        <v>0</v>
      </c>
      <c r="R469" s="159" t="n">
        <f aca="false">$Q$469*$H$469</f>
        <v>0</v>
      </c>
      <c r="S469" s="159" t="n">
        <v>0</v>
      </c>
      <c r="T469" s="160" t="n">
        <f aca="false">$S$469*$H$469</f>
        <v>0</v>
      </c>
      <c r="AR469" s="12" t="s">
        <v>161</v>
      </c>
      <c r="AT469" s="12" t="s">
        <v>154</v>
      </c>
      <c r="AU469" s="12" t="s">
        <v>77</v>
      </c>
      <c r="AY469" s="12" t="s">
        <v>141</v>
      </c>
      <c r="BG469" s="161" t="n">
        <f aca="false">IF($N$469="zákl. přenesená",$J$469,0)</f>
        <v>0</v>
      </c>
      <c r="BJ469" s="12" t="s">
        <v>147</v>
      </c>
      <c r="BK469" s="161" t="n">
        <f aca="false">ROUND($I$469*$H$469,2)</f>
        <v>0</v>
      </c>
    </row>
    <row r="470" s="12" customFormat="true" ht="38.25" hidden="false" customHeight="true" outlineLevel="0" collapsed="false">
      <c r="B470" s="33"/>
      <c r="D470" s="162" t="s">
        <v>148</v>
      </c>
      <c r="F470" s="163" t="s">
        <v>198</v>
      </c>
      <c r="L470" s="33"/>
      <c r="M470" s="164"/>
      <c r="T470" s="66"/>
      <c r="AT470" s="12" t="s">
        <v>148</v>
      </c>
      <c r="AU470" s="12" t="s">
        <v>77</v>
      </c>
    </row>
    <row r="471" s="12" customFormat="true" ht="15.75" hidden="false" customHeight="true" outlineLevel="0" collapsed="false">
      <c r="B471" s="33"/>
      <c r="C471" s="149" t="s">
        <v>514</v>
      </c>
      <c r="D471" s="149" t="s">
        <v>154</v>
      </c>
      <c r="E471" s="150" t="s">
        <v>142</v>
      </c>
      <c r="F471" s="151" t="s">
        <v>143</v>
      </c>
      <c r="G471" s="152" t="s">
        <v>144</v>
      </c>
      <c r="H471" s="153" t="n">
        <v>4</v>
      </c>
      <c r="I471" s="154"/>
      <c r="J471" s="155" t="n">
        <f aca="false">ROUND($I$471*$H$471,2)</f>
        <v>0</v>
      </c>
      <c r="K471" s="156"/>
      <c r="L471" s="33"/>
      <c r="M471" s="157"/>
      <c r="N471" s="158" t="s">
        <v>44</v>
      </c>
      <c r="O471" s="159" t="n">
        <v>0.502</v>
      </c>
      <c r="P471" s="159" t="n">
        <f aca="false">$O$471*$H$471</f>
        <v>2.008</v>
      </c>
      <c r="Q471" s="159" t="n">
        <v>0</v>
      </c>
      <c r="R471" s="159" t="n">
        <f aca="false">$Q$471*$H$471</f>
        <v>0</v>
      </c>
      <c r="S471" s="159" t="n">
        <v>0</v>
      </c>
      <c r="T471" s="160" t="n">
        <f aca="false">$S$471*$H$471</f>
        <v>0</v>
      </c>
      <c r="AR471" s="12" t="s">
        <v>145</v>
      </c>
      <c r="AT471" s="12" t="s">
        <v>146</v>
      </c>
      <c r="AU471" s="12" t="s">
        <v>77</v>
      </c>
      <c r="AY471" s="12" t="s">
        <v>141</v>
      </c>
      <c r="BG471" s="161" t="n">
        <f aca="false">IF($N$471="zákl. přenesená",$J$471,0)</f>
        <v>0</v>
      </c>
      <c r="BJ471" s="12" t="s">
        <v>147</v>
      </c>
      <c r="BK471" s="161" t="n">
        <f aca="false">ROUND($I$471*$H$471,2)</f>
        <v>0</v>
      </c>
    </row>
    <row r="472" s="12" customFormat="true" ht="62.25" hidden="false" customHeight="true" outlineLevel="0" collapsed="false">
      <c r="B472" s="33"/>
      <c r="D472" s="162" t="s">
        <v>148</v>
      </c>
      <c r="F472" s="163" t="s">
        <v>149</v>
      </c>
      <c r="L472" s="33"/>
      <c r="M472" s="164"/>
      <c r="T472" s="66"/>
      <c r="AT472" s="12" t="s">
        <v>148</v>
      </c>
      <c r="AU472" s="12" t="s">
        <v>77</v>
      </c>
    </row>
    <row r="473" s="12" customFormat="true" ht="15.75" hidden="false" customHeight="true" outlineLevel="0" collapsed="false">
      <c r="B473" s="33"/>
      <c r="C473" s="165" t="s">
        <v>515</v>
      </c>
      <c r="D473" s="165" t="s">
        <v>158</v>
      </c>
      <c r="E473" s="166" t="s">
        <v>200</v>
      </c>
      <c r="F473" s="167" t="s">
        <v>201</v>
      </c>
      <c r="G473" s="168" t="s">
        <v>144</v>
      </c>
      <c r="H473" s="169" t="n">
        <v>4</v>
      </c>
      <c r="I473" s="170"/>
      <c r="J473" s="171" t="n">
        <f aca="false">ROUND($I$473*$H$473,2)</f>
        <v>0</v>
      </c>
      <c r="K473" s="172"/>
      <c r="L473" s="173"/>
      <c r="M473" s="174"/>
      <c r="N473" s="175" t="s">
        <v>44</v>
      </c>
      <c r="Q473" s="159" t="n">
        <v>0</v>
      </c>
      <c r="R473" s="159" t="n">
        <f aca="false">$Q$473*$H$473</f>
        <v>0</v>
      </c>
      <c r="S473" s="159" t="n">
        <v>0</v>
      </c>
      <c r="T473" s="160" t="n">
        <f aca="false">$S$473*$H$473</f>
        <v>0</v>
      </c>
      <c r="AR473" s="12" t="s">
        <v>161</v>
      </c>
      <c r="AT473" s="12" t="s">
        <v>154</v>
      </c>
      <c r="AU473" s="12" t="s">
        <v>77</v>
      </c>
      <c r="AY473" s="12" t="s">
        <v>141</v>
      </c>
      <c r="BG473" s="161" t="n">
        <f aca="false">IF($N$473="zákl. přenesená",$J$473,0)</f>
        <v>0</v>
      </c>
      <c r="BJ473" s="12" t="s">
        <v>147</v>
      </c>
      <c r="BK473" s="161" t="n">
        <f aca="false">ROUND($I$473*$H$473,2)</f>
        <v>0</v>
      </c>
    </row>
    <row r="474" s="12" customFormat="true" ht="27" hidden="false" customHeight="true" outlineLevel="0" collapsed="false">
      <c r="B474" s="33"/>
      <c r="D474" s="162" t="s">
        <v>148</v>
      </c>
      <c r="F474" s="163" t="s">
        <v>202</v>
      </c>
      <c r="L474" s="33"/>
      <c r="M474" s="164"/>
      <c r="T474" s="66"/>
      <c r="AT474" s="12" t="s">
        <v>148</v>
      </c>
      <c r="AU474" s="12" t="s">
        <v>77</v>
      </c>
    </row>
    <row r="475" s="12" customFormat="true" ht="15.75" hidden="false" customHeight="true" outlineLevel="0" collapsed="false">
      <c r="B475" s="33"/>
      <c r="C475" s="165" t="s">
        <v>516</v>
      </c>
      <c r="D475" s="165" t="s">
        <v>158</v>
      </c>
      <c r="E475" s="166" t="s">
        <v>204</v>
      </c>
      <c r="F475" s="167" t="s">
        <v>205</v>
      </c>
      <c r="G475" s="168" t="s">
        <v>144</v>
      </c>
      <c r="H475" s="169" t="n">
        <v>1</v>
      </c>
      <c r="I475" s="170"/>
      <c r="J475" s="171" t="n">
        <f aca="false">ROUND($I$475*$H$475,2)</f>
        <v>0</v>
      </c>
      <c r="K475" s="172"/>
      <c r="L475" s="173"/>
      <c r="M475" s="174"/>
      <c r="N475" s="175" t="s">
        <v>44</v>
      </c>
      <c r="Q475" s="159" t="n">
        <v>0</v>
      </c>
      <c r="R475" s="159" t="n">
        <f aca="false">$Q$475*$H$475</f>
        <v>0</v>
      </c>
      <c r="S475" s="159" t="n">
        <v>0</v>
      </c>
      <c r="T475" s="160" t="n">
        <f aca="false">$S$475*$H$475</f>
        <v>0</v>
      </c>
      <c r="AR475" s="12" t="s">
        <v>161</v>
      </c>
      <c r="AT475" s="12" t="s">
        <v>154</v>
      </c>
      <c r="AU475" s="12" t="s">
        <v>77</v>
      </c>
      <c r="AY475" s="12" t="s">
        <v>141</v>
      </c>
      <c r="BG475" s="161" t="n">
        <f aca="false">IF($N$475="zákl. přenesená",$J$475,0)</f>
        <v>0</v>
      </c>
      <c r="BJ475" s="12" t="s">
        <v>147</v>
      </c>
      <c r="BK475" s="161" t="n">
        <f aca="false">ROUND($I$475*$H$475,2)</f>
        <v>0</v>
      </c>
    </row>
    <row r="476" s="12" customFormat="true" ht="50.25" hidden="false" customHeight="true" outlineLevel="0" collapsed="false">
      <c r="B476" s="33"/>
      <c r="D476" s="162" t="s">
        <v>148</v>
      </c>
      <c r="F476" s="163" t="s">
        <v>206</v>
      </c>
      <c r="L476" s="33"/>
      <c r="M476" s="164"/>
      <c r="T476" s="66"/>
      <c r="AT476" s="12" t="s">
        <v>148</v>
      </c>
      <c r="AU476" s="12" t="s">
        <v>77</v>
      </c>
    </row>
    <row r="477" s="12" customFormat="true" ht="15.75" hidden="false" customHeight="true" outlineLevel="0" collapsed="false">
      <c r="B477" s="33"/>
      <c r="C477" s="149" t="s">
        <v>517</v>
      </c>
      <c r="D477" s="149" t="s">
        <v>154</v>
      </c>
      <c r="E477" s="150" t="s">
        <v>150</v>
      </c>
      <c r="F477" s="151" t="s">
        <v>151</v>
      </c>
      <c r="G477" s="152" t="s">
        <v>144</v>
      </c>
      <c r="H477" s="153" t="n">
        <v>2</v>
      </c>
      <c r="I477" s="154"/>
      <c r="J477" s="155" t="n">
        <f aca="false">ROUND($I$477*$H$477,2)</f>
        <v>0</v>
      </c>
      <c r="K477" s="156"/>
      <c r="L477" s="33"/>
      <c r="M477" s="157"/>
      <c r="N477" s="158" t="s">
        <v>44</v>
      </c>
      <c r="O477" s="159" t="n">
        <v>0.193</v>
      </c>
      <c r="P477" s="159" t="n">
        <f aca="false">$O$477*$H$477</f>
        <v>0.386</v>
      </c>
      <c r="Q477" s="159" t="n">
        <v>0</v>
      </c>
      <c r="R477" s="159" t="n">
        <f aca="false">$Q$477*$H$477</f>
        <v>0</v>
      </c>
      <c r="S477" s="159" t="n">
        <v>0</v>
      </c>
      <c r="T477" s="160" t="n">
        <f aca="false">$S$477*$H$477</f>
        <v>0</v>
      </c>
      <c r="AR477" s="12" t="s">
        <v>145</v>
      </c>
      <c r="AT477" s="12" t="s">
        <v>146</v>
      </c>
      <c r="AU477" s="12" t="s">
        <v>77</v>
      </c>
      <c r="AY477" s="12" t="s">
        <v>141</v>
      </c>
      <c r="BG477" s="161" t="n">
        <f aca="false">IF($N$477="zákl. přenesená",$J$477,0)</f>
        <v>0</v>
      </c>
      <c r="BJ477" s="12" t="s">
        <v>147</v>
      </c>
      <c r="BK477" s="161" t="n">
        <f aca="false">ROUND($I$477*$H$477,2)</f>
        <v>0</v>
      </c>
    </row>
    <row r="478" s="12" customFormat="true" ht="27" hidden="false" customHeight="true" outlineLevel="0" collapsed="false">
      <c r="B478" s="33"/>
      <c r="D478" s="162" t="s">
        <v>148</v>
      </c>
      <c r="F478" s="163" t="s">
        <v>152</v>
      </c>
      <c r="L478" s="33"/>
      <c r="M478" s="164"/>
      <c r="T478" s="66"/>
      <c r="AT478" s="12" t="s">
        <v>148</v>
      </c>
      <c r="AU478" s="12" t="s">
        <v>77</v>
      </c>
    </row>
    <row r="479" s="12" customFormat="true" ht="15.75" hidden="false" customHeight="true" outlineLevel="0" collapsed="false">
      <c r="B479" s="33"/>
      <c r="C479" s="165" t="s">
        <v>518</v>
      </c>
      <c r="D479" s="165" t="s">
        <v>158</v>
      </c>
      <c r="E479" s="166" t="s">
        <v>209</v>
      </c>
      <c r="F479" s="167" t="s">
        <v>210</v>
      </c>
      <c r="G479" s="168" t="s">
        <v>144</v>
      </c>
      <c r="H479" s="169" t="n">
        <v>1</v>
      </c>
      <c r="I479" s="170"/>
      <c r="J479" s="171" t="n">
        <f aca="false">ROUND($I$479*$H$479,2)</f>
        <v>0</v>
      </c>
      <c r="K479" s="172"/>
      <c r="L479" s="173"/>
      <c r="M479" s="174"/>
      <c r="N479" s="175" t="s">
        <v>44</v>
      </c>
      <c r="Q479" s="159" t="n">
        <v>0</v>
      </c>
      <c r="R479" s="159" t="n">
        <f aca="false">$Q$479*$H$479</f>
        <v>0</v>
      </c>
      <c r="S479" s="159" t="n">
        <v>0</v>
      </c>
      <c r="T479" s="160" t="n">
        <f aca="false">$S$479*$H$479</f>
        <v>0</v>
      </c>
      <c r="AR479" s="12" t="s">
        <v>161</v>
      </c>
      <c r="AT479" s="12" t="s">
        <v>154</v>
      </c>
      <c r="AU479" s="12" t="s">
        <v>77</v>
      </c>
      <c r="AY479" s="12" t="s">
        <v>141</v>
      </c>
      <c r="BG479" s="161" t="n">
        <f aca="false">IF($N$479="zákl. přenesená",$J$479,0)</f>
        <v>0</v>
      </c>
      <c r="BJ479" s="12" t="s">
        <v>147</v>
      </c>
      <c r="BK479" s="161" t="n">
        <f aca="false">ROUND($I$479*$H$479,2)</f>
        <v>0</v>
      </c>
    </row>
    <row r="480" s="12" customFormat="true" ht="27" hidden="false" customHeight="true" outlineLevel="0" collapsed="false">
      <c r="B480" s="33"/>
      <c r="D480" s="162" t="s">
        <v>148</v>
      </c>
      <c r="F480" s="163" t="s">
        <v>211</v>
      </c>
      <c r="L480" s="33"/>
      <c r="M480" s="164"/>
      <c r="T480" s="66"/>
      <c r="AT480" s="12" t="s">
        <v>148</v>
      </c>
      <c r="AU480" s="12" t="s">
        <v>77</v>
      </c>
    </row>
    <row r="481" s="12" customFormat="true" ht="15.75" hidden="false" customHeight="true" outlineLevel="0" collapsed="false">
      <c r="B481" s="33"/>
      <c r="C481" s="165" t="s">
        <v>519</v>
      </c>
      <c r="D481" s="165" t="s">
        <v>158</v>
      </c>
      <c r="E481" s="166" t="s">
        <v>213</v>
      </c>
      <c r="F481" s="167" t="s">
        <v>214</v>
      </c>
      <c r="G481" s="168" t="s">
        <v>144</v>
      </c>
      <c r="H481" s="169" t="n">
        <v>1</v>
      </c>
      <c r="I481" s="170"/>
      <c r="J481" s="171" t="n">
        <f aca="false">ROUND($I$481*$H$481,2)</f>
        <v>0</v>
      </c>
      <c r="K481" s="172"/>
      <c r="L481" s="173"/>
      <c r="M481" s="174"/>
      <c r="N481" s="175" t="s">
        <v>44</v>
      </c>
      <c r="Q481" s="159" t="n">
        <v>0</v>
      </c>
      <c r="R481" s="159" t="n">
        <f aca="false">$Q$481*$H$481</f>
        <v>0</v>
      </c>
      <c r="S481" s="159" t="n">
        <v>0</v>
      </c>
      <c r="T481" s="160" t="n">
        <f aca="false">$S$481*$H$481</f>
        <v>0</v>
      </c>
      <c r="AR481" s="12" t="s">
        <v>161</v>
      </c>
      <c r="AT481" s="12" t="s">
        <v>154</v>
      </c>
      <c r="AU481" s="12" t="s">
        <v>77</v>
      </c>
      <c r="AY481" s="12" t="s">
        <v>141</v>
      </c>
      <c r="BG481" s="161" t="n">
        <f aca="false">IF($N$481="zákl. přenesená",$J$481,0)</f>
        <v>0</v>
      </c>
      <c r="BJ481" s="12" t="s">
        <v>147</v>
      </c>
      <c r="BK481" s="161" t="n">
        <f aca="false">ROUND($I$481*$H$481,2)</f>
        <v>0</v>
      </c>
    </row>
    <row r="482" s="12" customFormat="true" ht="15.75" hidden="false" customHeight="true" outlineLevel="0" collapsed="false">
      <c r="B482" s="33"/>
      <c r="C482" s="149" t="s">
        <v>520</v>
      </c>
      <c r="D482" s="149" t="s">
        <v>154</v>
      </c>
      <c r="E482" s="150" t="s">
        <v>215</v>
      </c>
      <c r="F482" s="151" t="s">
        <v>216</v>
      </c>
      <c r="G482" s="152" t="s">
        <v>144</v>
      </c>
      <c r="H482" s="153" t="n">
        <v>3</v>
      </c>
      <c r="I482" s="154"/>
      <c r="J482" s="155" t="n">
        <f aca="false">ROUND($I$482*$H$482,2)</f>
        <v>0</v>
      </c>
      <c r="K482" s="156"/>
      <c r="L482" s="33"/>
      <c r="M482" s="157"/>
      <c r="N482" s="158" t="s">
        <v>44</v>
      </c>
      <c r="O482" s="159" t="n">
        <v>0.193</v>
      </c>
      <c r="P482" s="159" t="n">
        <f aca="false">$O$482*$H$482</f>
        <v>0.579</v>
      </c>
      <c r="Q482" s="159" t="n">
        <v>0</v>
      </c>
      <c r="R482" s="159" t="n">
        <f aca="false">$Q$482*$H$482</f>
        <v>0</v>
      </c>
      <c r="S482" s="159" t="n">
        <v>0</v>
      </c>
      <c r="T482" s="160" t="n">
        <f aca="false">$S$482*$H$482</f>
        <v>0</v>
      </c>
      <c r="AR482" s="12" t="s">
        <v>145</v>
      </c>
      <c r="AT482" s="12" t="s">
        <v>146</v>
      </c>
      <c r="AU482" s="12" t="s">
        <v>77</v>
      </c>
      <c r="AY482" s="12" t="s">
        <v>141</v>
      </c>
      <c r="BG482" s="161" t="n">
        <f aca="false">IF($N$482="zákl. přenesená",$J$482,0)</f>
        <v>0</v>
      </c>
      <c r="BJ482" s="12" t="s">
        <v>147</v>
      </c>
      <c r="BK482" s="161" t="n">
        <f aca="false">ROUND($I$482*$H$482,2)</f>
        <v>0</v>
      </c>
    </row>
    <row r="483" s="12" customFormat="true" ht="27" hidden="false" customHeight="true" outlineLevel="0" collapsed="false">
      <c r="B483" s="33"/>
      <c r="D483" s="162" t="s">
        <v>148</v>
      </c>
      <c r="F483" s="163" t="s">
        <v>217</v>
      </c>
      <c r="L483" s="33"/>
      <c r="M483" s="164"/>
      <c r="T483" s="66"/>
      <c r="AT483" s="12" t="s">
        <v>148</v>
      </c>
      <c r="AU483" s="12" t="s">
        <v>77</v>
      </c>
    </row>
    <row r="484" s="12" customFormat="true" ht="15.75" hidden="false" customHeight="true" outlineLevel="0" collapsed="false">
      <c r="B484" s="33"/>
      <c r="C484" s="165" t="s">
        <v>521</v>
      </c>
      <c r="D484" s="165" t="s">
        <v>158</v>
      </c>
      <c r="E484" s="166" t="s">
        <v>219</v>
      </c>
      <c r="F484" s="167" t="s">
        <v>220</v>
      </c>
      <c r="G484" s="168" t="s">
        <v>144</v>
      </c>
      <c r="H484" s="169" t="n">
        <v>2</v>
      </c>
      <c r="I484" s="170"/>
      <c r="J484" s="171" t="n">
        <f aca="false">ROUND($I$484*$H$484,2)</f>
        <v>0</v>
      </c>
      <c r="K484" s="172"/>
      <c r="L484" s="173"/>
      <c r="M484" s="174"/>
      <c r="N484" s="175" t="s">
        <v>44</v>
      </c>
      <c r="Q484" s="159" t="n">
        <v>0</v>
      </c>
      <c r="R484" s="159" t="n">
        <f aca="false">$Q$484*$H$484</f>
        <v>0</v>
      </c>
      <c r="S484" s="159" t="n">
        <v>0</v>
      </c>
      <c r="T484" s="160" t="n">
        <f aca="false">$S$484*$H$484</f>
        <v>0</v>
      </c>
      <c r="AR484" s="12" t="s">
        <v>161</v>
      </c>
      <c r="AT484" s="12" t="s">
        <v>154</v>
      </c>
      <c r="AU484" s="12" t="s">
        <v>77</v>
      </c>
      <c r="AY484" s="12" t="s">
        <v>141</v>
      </c>
      <c r="BG484" s="161" t="n">
        <f aca="false">IF($N$484="zákl. přenesená",$J$484,0)</f>
        <v>0</v>
      </c>
      <c r="BJ484" s="12" t="s">
        <v>147</v>
      </c>
      <c r="BK484" s="161" t="n">
        <f aca="false">ROUND($I$484*$H$484,2)</f>
        <v>0</v>
      </c>
    </row>
    <row r="485" s="12" customFormat="true" ht="62.25" hidden="false" customHeight="true" outlineLevel="0" collapsed="false">
      <c r="B485" s="33"/>
      <c r="D485" s="162" t="s">
        <v>148</v>
      </c>
      <c r="F485" s="163" t="s">
        <v>221</v>
      </c>
      <c r="L485" s="33"/>
      <c r="M485" s="164"/>
      <c r="T485" s="66"/>
      <c r="AT485" s="12" t="s">
        <v>148</v>
      </c>
      <c r="AU485" s="12" t="s">
        <v>77</v>
      </c>
    </row>
    <row r="486" s="12" customFormat="true" ht="15.75" hidden="false" customHeight="true" outlineLevel="0" collapsed="false">
      <c r="B486" s="33"/>
      <c r="C486" s="165" t="s">
        <v>522</v>
      </c>
      <c r="D486" s="165" t="s">
        <v>158</v>
      </c>
      <c r="E486" s="166" t="s">
        <v>223</v>
      </c>
      <c r="F486" s="167" t="s">
        <v>224</v>
      </c>
      <c r="G486" s="168" t="s">
        <v>144</v>
      </c>
      <c r="H486" s="169" t="n">
        <v>1</v>
      </c>
      <c r="I486" s="170"/>
      <c r="J486" s="171" t="n">
        <f aca="false">ROUND($I$486*$H$486,2)</f>
        <v>0</v>
      </c>
      <c r="K486" s="172"/>
      <c r="L486" s="173"/>
      <c r="M486" s="174"/>
      <c r="N486" s="175" t="s">
        <v>44</v>
      </c>
      <c r="Q486" s="159" t="n">
        <v>0</v>
      </c>
      <c r="R486" s="159" t="n">
        <f aca="false">$Q$486*$H$486</f>
        <v>0</v>
      </c>
      <c r="S486" s="159" t="n">
        <v>0</v>
      </c>
      <c r="T486" s="160" t="n">
        <f aca="false">$S$486*$H$486</f>
        <v>0</v>
      </c>
      <c r="AR486" s="12" t="s">
        <v>161</v>
      </c>
      <c r="AT486" s="12" t="s">
        <v>154</v>
      </c>
      <c r="AU486" s="12" t="s">
        <v>77</v>
      </c>
      <c r="AY486" s="12" t="s">
        <v>141</v>
      </c>
      <c r="BG486" s="161" t="n">
        <f aca="false">IF($N$486="zákl. přenesená",$J$486,0)</f>
        <v>0</v>
      </c>
      <c r="BJ486" s="12" t="s">
        <v>147</v>
      </c>
      <c r="BK486" s="161" t="n">
        <f aca="false">ROUND($I$486*$H$486,2)</f>
        <v>0</v>
      </c>
    </row>
    <row r="487" s="12" customFormat="true" ht="27" hidden="false" customHeight="true" outlineLevel="0" collapsed="false">
      <c r="B487" s="33"/>
      <c r="D487" s="162" t="s">
        <v>148</v>
      </c>
      <c r="F487" s="163" t="s">
        <v>225</v>
      </c>
      <c r="L487" s="33"/>
      <c r="M487" s="164"/>
      <c r="T487" s="66"/>
      <c r="AT487" s="12" t="s">
        <v>148</v>
      </c>
      <c r="AU487" s="12" t="s">
        <v>77</v>
      </c>
    </row>
    <row r="488" s="12" customFormat="true" ht="15.75" hidden="false" customHeight="true" outlineLevel="0" collapsed="false">
      <c r="B488" s="33"/>
      <c r="C488" s="149" t="s">
        <v>523</v>
      </c>
      <c r="D488" s="149" t="s">
        <v>154</v>
      </c>
      <c r="E488" s="150" t="s">
        <v>227</v>
      </c>
      <c r="F488" s="151" t="s">
        <v>228</v>
      </c>
      <c r="G488" s="152" t="s">
        <v>154</v>
      </c>
      <c r="H488" s="153" t="n">
        <v>2</v>
      </c>
      <c r="I488" s="154"/>
      <c r="J488" s="155" t="n">
        <f aca="false">ROUND($I$488*$H$488,2)</f>
        <v>0</v>
      </c>
      <c r="K488" s="156"/>
      <c r="L488" s="33"/>
      <c r="M488" s="157"/>
      <c r="N488" s="158" t="s">
        <v>44</v>
      </c>
      <c r="O488" s="159" t="n">
        <v>0.031</v>
      </c>
      <c r="P488" s="159" t="n">
        <f aca="false">$O$488*$H$488</f>
        <v>0.062</v>
      </c>
      <c r="Q488" s="159" t="n">
        <v>0</v>
      </c>
      <c r="R488" s="159" t="n">
        <f aca="false">$Q$488*$H$488</f>
        <v>0</v>
      </c>
      <c r="S488" s="159" t="n">
        <v>0</v>
      </c>
      <c r="T488" s="160" t="n">
        <f aca="false">$S$488*$H$488</f>
        <v>0</v>
      </c>
      <c r="AR488" s="12" t="s">
        <v>145</v>
      </c>
      <c r="AT488" s="12" t="s">
        <v>146</v>
      </c>
      <c r="AU488" s="12" t="s">
        <v>77</v>
      </c>
      <c r="AY488" s="12" t="s">
        <v>141</v>
      </c>
      <c r="BG488" s="161" t="n">
        <f aca="false">IF($N$488="zákl. přenesená",$J$488,0)</f>
        <v>0</v>
      </c>
      <c r="BJ488" s="12" t="s">
        <v>147</v>
      </c>
      <c r="BK488" s="161" t="n">
        <f aca="false">ROUND($I$488*$H$488,2)</f>
        <v>0</v>
      </c>
    </row>
    <row r="489" s="12" customFormat="true" ht="15.75" hidden="false" customHeight="true" outlineLevel="0" collapsed="false">
      <c r="B489" s="33"/>
      <c r="C489" s="165" t="s">
        <v>524</v>
      </c>
      <c r="D489" s="165" t="s">
        <v>158</v>
      </c>
      <c r="E489" s="166" t="s">
        <v>230</v>
      </c>
      <c r="F489" s="167" t="s">
        <v>231</v>
      </c>
      <c r="G489" s="168" t="s">
        <v>154</v>
      </c>
      <c r="H489" s="169" t="n">
        <v>2.1</v>
      </c>
      <c r="I489" s="170"/>
      <c r="J489" s="171" t="n">
        <f aca="false">ROUND($I$489*$H$489,2)</f>
        <v>0</v>
      </c>
      <c r="K489" s="172"/>
      <c r="L489" s="173"/>
      <c r="M489" s="174"/>
      <c r="N489" s="175" t="s">
        <v>44</v>
      </c>
      <c r="Q489" s="159" t="n">
        <v>0.286</v>
      </c>
      <c r="R489" s="159" t="n">
        <f aca="false">$Q$489*$H$489</f>
        <v>0.6006</v>
      </c>
      <c r="S489" s="159" t="n">
        <v>0</v>
      </c>
      <c r="T489" s="160" t="n">
        <f aca="false">$S$489*$H$489</f>
        <v>0</v>
      </c>
      <c r="AR489" s="12" t="s">
        <v>145</v>
      </c>
      <c r="AT489" s="12" t="s">
        <v>154</v>
      </c>
      <c r="AU489" s="12" t="s">
        <v>77</v>
      </c>
      <c r="AY489" s="12" t="s">
        <v>141</v>
      </c>
      <c r="BG489" s="161" t="n">
        <f aca="false">IF($N$489="zákl. přenesená",$J$489,0)</f>
        <v>0</v>
      </c>
      <c r="BJ489" s="12" t="s">
        <v>147</v>
      </c>
      <c r="BK489" s="161" t="n">
        <f aca="false">ROUND($I$489*$H$489,2)</f>
        <v>0</v>
      </c>
    </row>
    <row r="490" s="12" customFormat="true" ht="15.75" hidden="false" customHeight="true" outlineLevel="0" collapsed="false">
      <c r="B490" s="176"/>
      <c r="D490" s="162" t="s">
        <v>232</v>
      </c>
      <c r="F490" s="177" t="s">
        <v>233</v>
      </c>
      <c r="H490" s="178" t="n">
        <v>2.1</v>
      </c>
      <c r="L490" s="176"/>
      <c r="M490" s="179"/>
      <c r="T490" s="180"/>
      <c r="AT490" s="181" t="s">
        <v>232</v>
      </c>
      <c r="AU490" s="181" t="s">
        <v>77</v>
      </c>
      <c r="AV490" s="181" t="s">
        <v>79</v>
      </c>
      <c r="AW490" s="181" t="s">
        <v>69</v>
      </c>
      <c r="AX490" s="181" t="s">
        <v>77</v>
      </c>
      <c r="AY490" s="181" t="s">
        <v>141</v>
      </c>
    </row>
    <row r="491" s="12" customFormat="true" ht="15.75" hidden="false" customHeight="true" outlineLevel="0" collapsed="false">
      <c r="B491" s="33"/>
      <c r="C491" s="149" t="s">
        <v>525</v>
      </c>
      <c r="D491" s="149" t="s">
        <v>154</v>
      </c>
      <c r="E491" s="150" t="s">
        <v>235</v>
      </c>
      <c r="F491" s="151" t="s">
        <v>236</v>
      </c>
      <c r="G491" s="152" t="s">
        <v>154</v>
      </c>
      <c r="H491" s="153" t="n">
        <v>10</v>
      </c>
      <c r="I491" s="154"/>
      <c r="J491" s="155" t="n">
        <f aca="false">ROUND($I$491*$H$491,2)</f>
        <v>0</v>
      </c>
      <c r="K491" s="156"/>
      <c r="L491" s="33"/>
      <c r="M491" s="157"/>
      <c r="N491" s="158" t="s">
        <v>44</v>
      </c>
      <c r="O491" s="159" t="n">
        <v>0.04</v>
      </c>
      <c r="P491" s="159" t="n">
        <f aca="false">$O$491*$H$491</f>
        <v>0.4</v>
      </c>
      <c r="Q491" s="159" t="n">
        <v>0</v>
      </c>
      <c r="R491" s="159" t="n">
        <f aca="false">$Q$491*$H$491</f>
        <v>0</v>
      </c>
      <c r="S491" s="159" t="n">
        <v>0</v>
      </c>
      <c r="T491" s="160" t="n">
        <f aca="false">$S$491*$H$491</f>
        <v>0</v>
      </c>
      <c r="AR491" s="12" t="s">
        <v>145</v>
      </c>
      <c r="AT491" s="12" t="s">
        <v>146</v>
      </c>
      <c r="AU491" s="12" t="s">
        <v>77</v>
      </c>
      <c r="AY491" s="12" t="s">
        <v>141</v>
      </c>
      <c r="BG491" s="161" t="n">
        <f aca="false">IF($N$491="zákl. přenesená",$J$491,0)</f>
        <v>0</v>
      </c>
      <c r="BJ491" s="12" t="s">
        <v>147</v>
      </c>
      <c r="BK491" s="161" t="n">
        <f aca="false">ROUND($I$491*$H$491,2)</f>
        <v>0</v>
      </c>
    </row>
    <row r="492" s="12" customFormat="true" ht="15.75" hidden="false" customHeight="true" outlineLevel="0" collapsed="false">
      <c r="B492" s="33"/>
      <c r="C492" s="165" t="s">
        <v>526</v>
      </c>
      <c r="D492" s="165" t="s">
        <v>158</v>
      </c>
      <c r="E492" s="166" t="s">
        <v>238</v>
      </c>
      <c r="F492" s="167" t="s">
        <v>239</v>
      </c>
      <c r="G492" s="168" t="s">
        <v>154</v>
      </c>
      <c r="H492" s="169" t="n">
        <v>10.5</v>
      </c>
      <c r="I492" s="170"/>
      <c r="J492" s="171" t="n">
        <f aca="false">ROUND($I$492*$H$492,2)</f>
        <v>0</v>
      </c>
      <c r="K492" s="172"/>
      <c r="L492" s="173"/>
      <c r="M492" s="174"/>
      <c r="N492" s="175" t="s">
        <v>44</v>
      </c>
      <c r="Q492" s="159" t="n">
        <v>0.17</v>
      </c>
      <c r="R492" s="159" t="n">
        <f aca="false">$Q$492*$H$492</f>
        <v>1.785</v>
      </c>
      <c r="S492" s="159" t="n">
        <v>0</v>
      </c>
      <c r="T492" s="160" t="n">
        <f aca="false">$S$492*$H$492</f>
        <v>0</v>
      </c>
      <c r="AR492" s="12" t="s">
        <v>145</v>
      </c>
      <c r="AT492" s="12" t="s">
        <v>154</v>
      </c>
      <c r="AU492" s="12" t="s">
        <v>77</v>
      </c>
      <c r="AY492" s="12" t="s">
        <v>141</v>
      </c>
      <c r="BG492" s="161" t="n">
        <f aca="false">IF($N$492="zákl. přenesená",$J$492,0)</f>
        <v>0</v>
      </c>
      <c r="BJ492" s="12" t="s">
        <v>147</v>
      </c>
      <c r="BK492" s="161" t="n">
        <f aca="false">ROUND($I$492*$H$492,2)</f>
        <v>0</v>
      </c>
    </row>
    <row r="493" s="12" customFormat="true" ht="15.75" hidden="false" customHeight="true" outlineLevel="0" collapsed="false">
      <c r="B493" s="176"/>
      <c r="D493" s="162" t="s">
        <v>232</v>
      </c>
      <c r="F493" s="177" t="s">
        <v>240</v>
      </c>
      <c r="H493" s="178" t="n">
        <v>10.5</v>
      </c>
      <c r="L493" s="176"/>
      <c r="M493" s="179"/>
      <c r="T493" s="180"/>
      <c r="AT493" s="181" t="s">
        <v>232</v>
      </c>
      <c r="AU493" s="181" t="s">
        <v>77</v>
      </c>
      <c r="AV493" s="181" t="s">
        <v>79</v>
      </c>
      <c r="AW493" s="181" t="s">
        <v>69</v>
      </c>
      <c r="AX493" s="181" t="s">
        <v>77</v>
      </c>
      <c r="AY493" s="181" t="s">
        <v>141</v>
      </c>
    </row>
    <row r="494" s="12" customFormat="true" ht="15.75" hidden="false" customHeight="true" outlineLevel="0" collapsed="false">
      <c r="B494" s="33"/>
      <c r="C494" s="149" t="s">
        <v>527</v>
      </c>
      <c r="D494" s="149" t="s">
        <v>154</v>
      </c>
      <c r="E494" s="150" t="s">
        <v>242</v>
      </c>
      <c r="F494" s="151" t="s">
        <v>243</v>
      </c>
      <c r="G494" s="152" t="s">
        <v>154</v>
      </c>
      <c r="H494" s="153" t="n">
        <v>50</v>
      </c>
      <c r="I494" s="154"/>
      <c r="J494" s="155" t="n">
        <f aca="false">ROUND($I$494*$H$494,2)</f>
        <v>0</v>
      </c>
      <c r="K494" s="156"/>
      <c r="L494" s="33"/>
      <c r="M494" s="157"/>
      <c r="N494" s="158" t="s">
        <v>44</v>
      </c>
      <c r="O494" s="159" t="n">
        <v>0.04</v>
      </c>
      <c r="P494" s="159" t="n">
        <f aca="false">$O$494*$H$494</f>
        <v>2</v>
      </c>
      <c r="Q494" s="159" t="n">
        <v>0</v>
      </c>
      <c r="R494" s="159" t="n">
        <f aca="false">$Q$494*$H$494</f>
        <v>0</v>
      </c>
      <c r="S494" s="159" t="n">
        <v>0</v>
      </c>
      <c r="T494" s="160" t="n">
        <f aca="false">$S$494*$H$494</f>
        <v>0</v>
      </c>
      <c r="AR494" s="12" t="s">
        <v>145</v>
      </c>
      <c r="AT494" s="12" t="s">
        <v>146</v>
      </c>
      <c r="AU494" s="12" t="s">
        <v>77</v>
      </c>
      <c r="AY494" s="12" t="s">
        <v>141</v>
      </c>
      <c r="BG494" s="161" t="n">
        <f aca="false">IF($N$494="zákl. přenesená",$J$494,0)</f>
        <v>0</v>
      </c>
      <c r="BJ494" s="12" t="s">
        <v>147</v>
      </c>
      <c r="BK494" s="161" t="n">
        <f aca="false">ROUND($I$494*$H$494,2)</f>
        <v>0</v>
      </c>
    </row>
    <row r="495" s="12" customFormat="true" ht="15.75" hidden="false" customHeight="true" outlineLevel="0" collapsed="false">
      <c r="B495" s="33"/>
      <c r="C495" s="165" t="s">
        <v>528</v>
      </c>
      <c r="D495" s="165" t="s">
        <v>158</v>
      </c>
      <c r="E495" s="166" t="s">
        <v>245</v>
      </c>
      <c r="F495" s="167" t="s">
        <v>246</v>
      </c>
      <c r="G495" s="168" t="s">
        <v>154</v>
      </c>
      <c r="H495" s="169" t="n">
        <v>52.5</v>
      </c>
      <c r="I495" s="170"/>
      <c r="J495" s="171" t="n">
        <f aca="false">ROUND($I$495*$H$495,2)</f>
        <v>0</v>
      </c>
      <c r="K495" s="172"/>
      <c r="L495" s="173"/>
      <c r="M495" s="174"/>
      <c r="N495" s="175" t="s">
        <v>44</v>
      </c>
      <c r="Q495" s="159" t="n">
        <v>0.13</v>
      </c>
      <c r="R495" s="159" t="n">
        <f aca="false">$Q$495*$H$495</f>
        <v>6.825</v>
      </c>
      <c r="S495" s="159" t="n">
        <v>0</v>
      </c>
      <c r="T495" s="160" t="n">
        <f aca="false">$S$495*$H$495</f>
        <v>0</v>
      </c>
      <c r="AR495" s="12" t="s">
        <v>145</v>
      </c>
      <c r="AT495" s="12" t="s">
        <v>154</v>
      </c>
      <c r="AU495" s="12" t="s">
        <v>77</v>
      </c>
      <c r="AY495" s="12" t="s">
        <v>141</v>
      </c>
      <c r="BG495" s="161" t="n">
        <f aca="false">IF($N$495="zákl. přenesená",$J$495,0)</f>
        <v>0</v>
      </c>
      <c r="BJ495" s="12" t="s">
        <v>147</v>
      </c>
      <c r="BK495" s="161" t="n">
        <f aca="false">ROUND($I$495*$H$495,2)</f>
        <v>0</v>
      </c>
    </row>
    <row r="496" s="12" customFormat="true" ht="15.75" hidden="false" customHeight="true" outlineLevel="0" collapsed="false">
      <c r="B496" s="176"/>
      <c r="D496" s="162" t="s">
        <v>232</v>
      </c>
      <c r="F496" s="177" t="s">
        <v>247</v>
      </c>
      <c r="H496" s="178" t="n">
        <v>52.5</v>
      </c>
      <c r="L496" s="176"/>
      <c r="M496" s="179"/>
      <c r="T496" s="180"/>
      <c r="AT496" s="181" t="s">
        <v>232</v>
      </c>
      <c r="AU496" s="181" t="s">
        <v>77</v>
      </c>
      <c r="AV496" s="181" t="s">
        <v>79</v>
      </c>
      <c r="AW496" s="181" t="s">
        <v>69</v>
      </c>
      <c r="AX496" s="181" t="s">
        <v>77</v>
      </c>
      <c r="AY496" s="181" t="s">
        <v>141</v>
      </c>
    </row>
    <row r="497" s="12" customFormat="true" ht="15.75" hidden="false" customHeight="true" outlineLevel="0" collapsed="false">
      <c r="B497" s="33"/>
      <c r="C497" s="149" t="s">
        <v>529</v>
      </c>
      <c r="D497" s="149" t="s">
        <v>154</v>
      </c>
      <c r="E497" s="150" t="s">
        <v>249</v>
      </c>
      <c r="F497" s="151" t="s">
        <v>250</v>
      </c>
      <c r="G497" s="152" t="s">
        <v>154</v>
      </c>
      <c r="H497" s="153" t="n">
        <v>9</v>
      </c>
      <c r="I497" s="154"/>
      <c r="J497" s="155" t="n">
        <f aca="false">ROUND($I$497*$H$497,2)</f>
        <v>0</v>
      </c>
      <c r="K497" s="156"/>
      <c r="L497" s="33"/>
      <c r="M497" s="157"/>
      <c r="N497" s="158" t="s">
        <v>44</v>
      </c>
      <c r="O497" s="159" t="n">
        <v>0.04</v>
      </c>
      <c r="P497" s="159" t="n">
        <f aca="false">$O$497*$H$497</f>
        <v>0.36</v>
      </c>
      <c r="Q497" s="159" t="n">
        <v>0</v>
      </c>
      <c r="R497" s="159" t="n">
        <f aca="false">$Q$497*$H$497</f>
        <v>0</v>
      </c>
      <c r="S497" s="159" t="n">
        <v>0</v>
      </c>
      <c r="T497" s="160" t="n">
        <f aca="false">$S$497*$H$497</f>
        <v>0</v>
      </c>
      <c r="AR497" s="12" t="s">
        <v>145</v>
      </c>
      <c r="AT497" s="12" t="s">
        <v>146</v>
      </c>
      <c r="AU497" s="12" t="s">
        <v>77</v>
      </c>
      <c r="AY497" s="12" t="s">
        <v>141</v>
      </c>
      <c r="BG497" s="161" t="n">
        <f aca="false">IF($N$497="zákl. přenesená",$J$497,0)</f>
        <v>0</v>
      </c>
      <c r="BJ497" s="12" t="s">
        <v>147</v>
      </c>
      <c r="BK497" s="161" t="n">
        <f aca="false">ROUND($I$497*$H$497,2)</f>
        <v>0</v>
      </c>
    </row>
    <row r="498" s="12" customFormat="true" ht="74.25" hidden="false" customHeight="true" outlineLevel="0" collapsed="false">
      <c r="B498" s="33"/>
      <c r="D498" s="162" t="s">
        <v>148</v>
      </c>
      <c r="F498" s="163" t="s">
        <v>251</v>
      </c>
      <c r="L498" s="33"/>
      <c r="M498" s="164"/>
      <c r="T498" s="66"/>
      <c r="AT498" s="12" t="s">
        <v>148</v>
      </c>
      <c r="AU498" s="12" t="s">
        <v>77</v>
      </c>
    </row>
    <row r="499" s="12" customFormat="true" ht="15.75" hidden="false" customHeight="true" outlineLevel="0" collapsed="false">
      <c r="B499" s="33"/>
      <c r="C499" s="165" t="s">
        <v>530</v>
      </c>
      <c r="D499" s="165" t="s">
        <v>158</v>
      </c>
      <c r="E499" s="166" t="s">
        <v>253</v>
      </c>
      <c r="F499" s="167" t="s">
        <v>254</v>
      </c>
      <c r="G499" s="168" t="s">
        <v>154</v>
      </c>
      <c r="H499" s="169" t="n">
        <v>9.45</v>
      </c>
      <c r="I499" s="170"/>
      <c r="J499" s="171" t="n">
        <f aca="false">ROUND($I$499*$H$499,2)</f>
        <v>0</v>
      </c>
      <c r="K499" s="172"/>
      <c r="L499" s="173"/>
      <c r="M499" s="174"/>
      <c r="N499" s="175" t="s">
        <v>44</v>
      </c>
      <c r="Q499" s="159" t="n">
        <v>0.1</v>
      </c>
      <c r="R499" s="159" t="n">
        <f aca="false">$Q$499*$H$499</f>
        <v>0.945</v>
      </c>
      <c r="S499" s="159" t="n">
        <v>0</v>
      </c>
      <c r="T499" s="160" t="n">
        <f aca="false">$S$499*$H$499</f>
        <v>0</v>
      </c>
      <c r="AR499" s="12" t="s">
        <v>161</v>
      </c>
      <c r="AT499" s="12" t="s">
        <v>154</v>
      </c>
      <c r="AU499" s="12" t="s">
        <v>77</v>
      </c>
      <c r="AY499" s="12" t="s">
        <v>141</v>
      </c>
      <c r="BG499" s="161" t="n">
        <f aca="false">IF($N$499="zákl. přenesená",$J$499,0)</f>
        <v>0</v>
      </c>
      <c r="BJ499" s="12" t="s">
        <v>147</v>
      </c>
      <c r="BK499" s="161" t="n">
        <f aca="false">ROUND($I$499*$H$499,2)</f>
        <v>0</v>
      </c>
    </row>
    <row r="500" s="12" customFormat="true" ht="15.75" hidden="false" customHeight="true" outlineLevel="0" collapsed="false">
      <c r="B500" s="33"/>
      <c r="C500" s="149" t="s">
        <v>531</v>
      </c>
      <c r="D500" s="149" t="s">
        <v>154</v>
      </c>
      <c r="E500" s="150" t="s">
        <v>255</v>
      </c>
      <c r="F500" s="151" t="s">
        <v>256</v>
      </c>
      <c r="G500" s="152" t="s">
        <v>144</v>
      </c>
      <c r="H500" s="153" t="n">
        <v>80</v>
      </c>
      <c r="I500" s="154"/>
      <c r="J500" s="155" t="n">
        <f aca="false">ROUND($I$500*$H$500,2)</f>
        <v>0</v>
      </c>
      <c r="K500" s="156"/>
      <c r="L500" s="33"/>
      <c r="M500" s="157"/>
      <c r="N500" s="158" t="s">
        <v>44</v>
      </c>
      <c r="O500" s="159" t="n">
        <v>0.036</v>
      </c>
      <c r="P500" s="159" t="n">
        <f aca="false">$O$500*$H$500</f>
        <v>2.88</v>
      </c>
      <c r="Q500" s="159" t="n">
        <v>0</v>
      </c>
      <c r="R500" s="159" t="n">
        <f aca="false">$Q$500*$H$500</f>
        <v>0</v>
      </c>
      <c r="S500" s="159" t="n">
        <v>0</v>
      </c>
      <c r="T500" s="160" t="n">
        <f aca="false">$S$500*$H$500</f>
        <v>0</v>
      </c>
      <c r="AR500" s="12" t="s">
        <v>145</v>
      </c>
      <c r="AT500" s="12" t="s">
        <v>146</v>
      </c>
      <c r="AU500" s="12" t="s">
        <v>77</v>
      </c>
      <c r="AY500" s="12" t="s">
        <v>141</v>
      </c>
      <c r="BG500" s="161" t="n">
        <f aca="false">IF($N$500="zákl. přenesená",$J$500,0)</f>
        <v>0</v>
      </c>
      <c r="BJ500" s="12" t="s">
        <v>147</v>
      </c>
      <c r="BK500" s="161" t="n">
        <f aca="false">ROUND($I$500*$H$500,2)</f>
        <v>0</v>
      </c>
    </row>
    <row r="501" s="12" customFormat="true" ht="15.75" hidden="false" customHeight="true" outlineLevel="0" collapsed="false">
      <c r="B501" s="33"/>
      <c r="C501" s="149" t="s">
        <v>532</v>
      </c>
      <c r="D501" s="149" t="s">
        <v>154</v>
      </c>
      <c r="E501" s="150" t="s">
        <v>258</v>
      </c>
      <c r="F501" s="151" t="s">
        <v>259</v>
      </c>
      <c r="G501" s="152" t="s">
        <v>154</v>
      </c>
      <c r="H501" s="153" t="n">
        <v>35</v>
      </c>
      <c r="I501" s="154"/>
      <c r="J501" s="155" t="n">
        <f aca="false">ROUND($I$501*$H$501,2)</f>
        <v>0</v>
      </c>
      <c r="K501" s="156"/>
      <c r="L501" s="33"/>
      <c r="M501" s="157"/>
      <c r="N501" s="158" t="s">
        <v>44</v>
      </c>
      <c r="O501" s="159" t="n">
        <v>0.421</v>
      </c>
      <c r="P501" s="159" t="n">
        <f aca="false">$O$501*$H$501</f>
        <v>14.735</v>
      </c>
      <c r="Q501" s="159" t="n">
        <v>0</v>
      </c>
      <c r="R501" s="159" t="n">
        <f aca="false">$Q$501*$H$501</f>
        <v>0</v>
      </c>
      <c r="S501" s="159" t="n">
        <v>0</v>
      </c>
      <c r="T501" s="160" t="n">
        <f aca="false">$S$501*$H$501</f>
        <v>0</v>
      </c>
      <c r="AR501" s="12" t="s">
        <v>145</v>
      </c>
      <c r="AT501" s="12" t="s">
        <v>146</v>
      </c>
      <c r="AU501" s="12" t="s">
        <v>77</v>
      </c>
      <c r="AY501" s="12" t="s">
        <v>141</v>
      </c>
      <c r="BG501" s="161" t="n">
        <f aca="false">IF($N$501="zákl. přenesená",$J$501,0)</f>
        <v>0</v>
      </c>
      <c r="BJ501" s="12" t="s">
        <v>147</v>
      </c>
      <c r="BK501" s="161" t="n">
        <f aca="false">ROUND($I$501*$H$501,2)</f>
        <v>0</v>
      </c>
    </row>
    <row r="502" s="12" customFormat="true" ht="15.75" hidden="false" customHeight="true" outlineLevel="0" collapsed="false">
      <c r="B502" s="33"/>
      <c r="C502" s="165" t="s">
        <v>533</v>
      </c>
      <c r="D502" s="165" t="s">
        <v>158</v>
      </c>
      <c r="E502" s="166" t="s">
        <v>261</v>
      </c>
      <c r="F502" s="167" t="s">
        <v>262</v>
      </c>
      <c r="G502" s="168" t="s">
        <v>263</v>
      </c>
      <c r="H502" s="169" t="n">
        <v>3.5</v>
      </c>
      <c r="I502" s="170"/>
      <c r="J502" s="171" t="n">
        <f aca="false">ROUND($I$502*$H$502,2)</f>
        <v>0</v>
      </c>
      <c r="K502" s="172"/>
      <c r="L502" s="173"/>
      <c r="M502" s="174"/>
      <c r="N502" s="175" t="s">
        <v>44</v>
      </c>
      <c r="Q502" s="159" t="n">
        <v>1</v>
      </c>
      <c r="R502" s="159" t="n">
        <f aca="false">$Q$502*$H$502</f>
        <v>3.5</v>
      </c>
      <c r="S502" s="159" t="n">
        <v>0</v>
      </c>
      <c r="T502" s="160" t="n">
        <f aca="false">$S$502*$H$502</f>
        <v>0</v>
      </c>
      <c r="AR502" s="12" t="s">
        <v>145</v>
      </c>
      <c r="AT502" s="12" t="s">
        <v>154</v>
      </c>
      <c r="AU502" s="12" t="s">
        <v>77</v>
      </c>
      <c r="AY502" s="12" t="s">
        <v>141</v>
      </c>
      <c r="BG502" s="161" t="n">
        <f aca="false">IF($N$502="zákl. přenesená",$J$502,0)</f>
        <v>0</v>
      </c>
      <c r="BJ502" s="12" t="s">
        <v>147</v>
      </c>
      <c r="BK502" s="161" t="n">
        <f aca="false">ROUND($I$502*$H$502,2)</f>
        <v>0</v>
      </c>
    </row>
    <row r="503" s="12" customFormat="true" ht="15.75" hidden="false" customHeight="true" outlineLevel="0" collapsed="false">
      <c r="B503" s="176"/>
      <c r="D503" s="162" t="s">
        <v>232</v>
      </c>
      <c r="F503" s="177" t="s">
        <v>264</v>
      </c>
      <c r="H503" s="178" t="n">
        <v>3.5</v>
      </c>
      <c r="L503" s="176"/>
      <c r="M503" s="179"/>
      <c r="T503" s="180"/>
      <c r="AT503" s="181" t="s">
        <v>232</v>
      </c>
      <c r="AU503" s="181" t="s">
        <v>77</v>
      </c>
      <c r="AV503" s="181" t="s">
        <v>79</v>
      </c>
      <c r="AW503" s="181" t="s">
        <v>69</v>
      </c>
      <c r="AX503" s="181" t="s">
        <v>77</v>
      </c>
      <c r="AY503" s="181" t="s">
        <v>141</v>
      </c>
    </row>
    <row r="504" s="12" customFormat="true" ht="15.75" hidden="false" customHeight="true" outlineLevel="0" collapsed="false">
      <c r="B504" s="33"/>
      <c r="C504" s="165" t="s">
        <v>534</v>
      </c>
      <c r="D504" s="165" t="s">
        <v>158</v>
      </c>
      <c r="E504" s="166" t="s">
        <v>266</v>
      </c>
      <c r="F504" s="167" t="s">
        <v>267</v>
      </c>
      <c r="G504" s="168" t="s">
        <v>263</v>
      </c>
      <c r="H504" s="169" t="n">
        <v>140</v>
      </c>
      <c r="I504" s="170"/>
      <c r="J504" s="171" t="n">
        <f aca="false">ROUND($I$504*$H$504,2)</f>
        <v>0</v>
      </c>
      <c r="K504" s="172"/>
      <c r="L504" s="173"/>
      <c r="M504" s="174"/>
      <c r="N504" s="175" t="s">
        <v>44</v>
      </c>
      <c r="Q504" s="159" t="n">
        <v>1</v>
      </c>
      <c r="R504" s="159" t="n">
        <f aca="false">$Q$504*$H$504</f>
        <v>140</v>
      </c>
      <c r="S504" s="159" t="n">
        <v>0</v>
      </c>
      <c r="T504" s="160" t="n">
        <f aca="false">$S$504*$H$504</f>
        <v>0</v>
      </c>
      <c r="AR504" s="12" t="s">
        <v>145</v>
      </c>
      <c r="AT504" s="12" t="s">
        <v>154</v>
      </c>
      <c r="AU504" s="12" t="s">
        <v>77</v>
      </c>
      <c r="AY504" s="12" t="s">
        <v>141</v>
      </c>
      <c r="BG504" s="161" t="n">
        <f aca="false">IF($N$504="zákl. přenesená",$J$504,0)</f>
        <v>0</v>
      </c>
      <c r="BJ504" s="12" t="s">
        <v>147</v>
      </c>
      <c r="BK504" s="161" t="n">
        <f aca="false">ROUND($I$504*$H$504,2)</f>
        <v>0</v>
      </c>
    </row>
    <row r="505" s="12" customFormat="true" ht="15.75" hidden="false" customHeight="true" outlineLevel="0" collapsed="false">
      <c r="B505" s="176"/>
      <c r="D505" s="162" t="s">
        <v>232</v>
      </c>
      <c r="F505" s="177" t="s">
        <v>268</v>
      </c>
      <c r="H505" s="178" t="n">
        <v>140</v>
      </c>
      <c r="L505" s="176"/>
      <c r="M505" s="179"/>
      <c r="T505" s="180"/>
      <c r="AT505" s="181" t="s">
        <v>232</v>
      </c>
      <c r="AU505" s="181" t="s">
        <v>77</v>
      </c>
      <c r="AV505" s="181" t="s">
        <v>79</v>
      </c>
      <c r="AW505" s="181" t="s">
        <v>69</v>
      </c>
      <c r="AX505" s="181" t="s">
        <v>77</v>
      </c>
      <c r="AY505" s="181" t="s">
        <v>141</v>
      </c>
    </row>
    <row r="506" s="12" customFormat="true" ht="15.75" hidden="false" customHeight="true" outlineLevel="0" collapsed="false">
      <c r="B506" s="33"/>
      <c r="C506" s="149" t="s">
        <v>535</v>
      </c>
      <c r="D506" s="149" t="s">
        <v>154</v>
      </c>
      <c r="E506" s="150" t="s">
        <v>270</v>
      </c>
      <c r="F506" s="151" t="s">
        <v>271</v>
      </c>
      <c r="G506" s="152" t="s">
        <v>272</v>
      </c>
      <c r="H506" s="153" t="n">
        <v>1.1</v>
      </c>
      <c r="I506" s="154"/>
      <c r="J506" s="155" t="n">
        <f aca="false">ROUND($I$506*$H$506,2)</f>
        <v>0</v>
      </c>
      <c r="K506" s="156"/>
      <c r="L506" s="33"/>
      <c r="M506" s="157"/>
      <c r="N506" s="158" t="s">
        <v>44</v>
      </c>
      <c r="O506" s="159" t="n">
        <v>0.473</v>
      </c>
      <c r="P506" s="159" t="n">
        <f aca="false">$O$506*$H$506</f>
        <v>0.5203</v>
      </c>
      <c r="Q506" s="159" t="n">
        <v>0</v>
      </c>
      <c r="R506" s="159" t="n">
        <f aca="false">$Q$506*$H$506</f>
        <v>0</v>
      </c>
      <c r="S506" s="159" t="n">
        <v>0</v>
      </c>
      <c r="T506" s="160" t="n">
        <f aca="false">$S$506*$H$506</f>
        <v>0</v>
      </c>
      <c r="AR506" s="12" t="s">
        <v>145</v>
      </c>
      <c r="AT506" s="12" t="s">
        <v>146</v>
      </c>
      <c r="AU506" s="12" t="s">
        <v>77</v>
      </c>
      <c r="AY506" s="12" t="s">
        <v>141</v>
      </c>
      <c r="BG506" s="161" t="n">
        <f aca="false">IF($N$506="zákl. přenesená",$J$506,0)</f>
        <v>0</v>
      </c>
      <c r="BJ506" s="12" t="s">
        <v>147</v>
      </c>
      <c r="BK506" s="161" t="n">
        <f aca="false">ROUND($I$506*$H$506,2)</f>
        <v>0</v>
      </c>
    </row>
    <row r="507" s="12" customFormat="true" ht="15.75" hidden="false" customHeight="true" outlineLevel="0" collapsed="false">
      <c r="B507" s="33"/>
      <c r="C507" s="165" t="s">
        <v>536</v>
      </c>
      <c r="D507" s="165" t="s">
        <v>158</v>
      </c>
      <c r="E507" s="166" t="s">
        <v>274</v>
      </c>
      <c r="F507" s="167" t="s">
        <v>275</v>
      </c>
      <c r="G507" s="168" t="s">
        <v>263</v>
      </c>
      <c r="H507" s="169" t="n">
        <v>4.51</v>
      </c>
      <c r="I507" s="170"/>
      <c r="J507" s="171" t="n">
        <f aca="false">ROUND($I$507*$H$507,2)</f>
        <v>0</v>
      </c>
      <c r="K507" s="172"/>
      <c r="L507" s="173"/>
      <c r="M507" s="174"/>
      <c r="N507" s="175" t="s">
        <v>44</v>
      </c>
      <c r="Q507" s="159" t="n">
        <v>1</v>
      </c>
      <c r="R507" s="159" t="n">
        <f aca="false">$Q$507*$H$507</f>
        <v>4.51</v>
      </c>
      <c r="S507" s="159" t="n">
        <v>0</v>
      </c>
      <c r="T507" s="160" t="n">
        <f aca="false">$S$507*$H$507</f>
        <v>0</v>
      </c>
      <c r="AR507" s="12" t="s">
        <v>145</v>
      </c>
      <c r="AT507" s="12" t="s">
        <v>154</v>
      </c>
      <c r="AU507" s="12" t="s">
        <v>77</v>
      </c>
      <c r="AY507" s="12" t="s">
        <v>141</v>
      </c>
      <c r="BG507" s="161" t="n">
        <f aca="false">IF($N$507="zákl. přenesená",$J$507,0)</f>
        <v>0</v>
      </c>
      <c r="BJ507" s="12" t="s">
        <v>147</v>
      </c>
      <c r="BK507" s="161" t="n">
        <f aca="false">ROUND($I$507*$H$507,2)</f>
        <v>0</v>
      </c>
    </row>
    <row r="508" s="12" customFormat="true" ht="15.75" hidden="false" customHeight="true" outlineLevel="0" collapsed="false">
      <c r="B508" s="176"/>
      <c r="D508" s="162" t="s">
        <v>232</v>
      </c>
      <c r="F508" s="177" t="s">
        <v>276</v>
      </c>
      <c r="H508" s="178" t="n">
        <v>4.51</v>
      </c>
      <c r="L508" s="176"/>
      <c r="M508" s="179"/>
      <c r="T508" s="180"/>
      <c r="AT508" s="181" t="s">
        <v>232</v>
      </c>
      <c r="AU508" s="181" t="s">
        <v>77</v>
      </c>
      <c r="AV508" s="181" t="s">
        <v>79</v>
      </c>
      <c r="AW508" s="181" t="s">
        <v>69</v>
      </c>
      <c r="AX508" s="181" t="s">
        <v>77</v>
      </c>
      <c r="AY508" s="181" t="s">
        <v>141</v>
      </c>
    </row>
    <row r="509" s="12" customFormat="true" ht="15.75" hidden="false" customHeight="true" outlineLevel="0" collapsed="false">
      <c r="B509" s="33"/>
      <c r="C509" s="149" t="s">
        <v>537</v>
      </c>
      <c r="D509" s="149" t="s">
        <v>154</v>
      </c>
      <c r="E509" s="150" t="s">
        <v>278</v>
      </c>
      <c r="F509" s="151" t="s">
        <v>279</v>
      </c>
      <c r="G509" s="152" t="s">
        <v>272</v>
      </c>
      <c r="H509" s="153" t="n">
        <v>4</v>
      </c>
      <c r="I509" s="154"/>
      <c r="J509" s="155" t="n">
        <f aca="false">ROUND($I$509*$H$509,2)</f>
        <v>0</v>
      </c>
      <c r="K509" s="156"/>
      <c r="L509" s="33"/>
      <c r="M509" s="157"/>
      <c r="N509" s="158" t="s">
        <v>44</v>
      </c>
      <c r="O509" s="159" t="n">
        <v>2</v>
      </c>
      <c r="P509" s="159" t="n">
        <f aca="false">$O$509*$H$509</f>
        <v>8</v>
      </c>
      <c r="Q509" s="159" t="n">
        <v>0</v>
      </c>
      <c r="R509" s="159" t="n">
        <f aca="false">$Q$509*$H$509</f>
        <v>0</v>
      </c>
      <c r="S509" s="159" t="n">
        <v>0</v>
      </c>
      <c r="T509" s="160" t="n">
        <f aca="false">$S$509*$H$509</f>
        <v>0</v>
      </c>
      <c r="AR509" s="12" t="s">
        <v>145</v>
      </c>
      <c r="AT509" s="12" t="s">
        <v>146</v>
      </c>
      <c r="AU509" s="12" t="s">
        <v>77</v>
      </c>
      <c r="AY509" s="12" t="s">
        <v>141</v>
      </c>
      <c r="BG509" s="161" t="n">
        <f aca="false">IF($N$509="zákl. přenesená",$J$509,0)</f>
        <v>0</v>
      </c>
      <c r="BJ509" s="12" t="s">
        <v>147</v>
      </c>
      <c r="BK509" s="161" t="n">
        <f aca="false">ROUND($I$509*$H$509,2)</f>
        <v>0</v>
      </c>
    </row>
    <row r="510" s="12" customFormat="true" ht="15.75" hidden="false" customHeight="true" outlineLevel="0" collapsed="false">
      <c r="B510" s="33"/>
      <c r="C510" s="165" t="s">
        <v>538</v>
      </c>
      <c r="D510" s="165" t="s">
        <v>158</v>
      </c>
      <c r="E510" s="166" t="s">
        <v>281</v>
      </c>
      <c r="F510" s="167" t="s">
        <v>282</v>
      </c>
      <c r="G510" s="168" t="s">
        <v>272</v>
      </c>
      <c r="H510" s="169" t="n">
        <v>4</v>
      </c>
      <c r="I510" s="170"/>
      <c r="J510" s="171" t="n">
        <f aca="false">ROUND($I$510*$H$510,2)</f>
        <v>0</v>
      </c>
      <c r="K510" s="172"/>
      <c r="L510" s="173"/>
      <c r="M510" s="174"/>
      <c r="N510" s="175" t="s">
        <v>44</v>
      </c>
      <c r="Q510" s="159" t="n">
        <v>0</v>
      </c>
      <c r="R510" s="159" t="n">
        <f aca="false">$Q$510*$H$510</f>
        <v>0</v>
      </c>
      <c r="S510" s="159" t="n">
        <v>0</v>
      </c>
      <c r="T510" s="160" t="n">
        <f aca="false">$S$510*$H$510</f>
        <v>0</v>
      </c>
      <c r="AR510" s="12" t="s">
        <v>145</v>
      </c>
      <c r="AT510" s="12" t="s">
        <v>154</v>
      </c>
      <c r="AU510" s="12" t="s">
        <v>77</v>
      </c>
      <c r="AY510" s="12" t="s">
        <v>141</v>
      </c>
      <c r="BG510" s="161" t="n">
        <f aca="false">IF($N$510="zákl. přenesená",$J$510,0)</f>
        <v>0</v>
      </c>
      <c r="BJ510" s="12" t="s">
        <v>147</v>
      </c>
      <c r="BK510" s="161" t="n">
        <f aca="false">ROUND($I$510*$H$510,2)</f>
        <v>0</v>
      </c>
    </row>
    <row r="511" s="12" customFormat="true" ht="15.75" hidden="false" customHeight="true" outlineLevel="0" collapsed="false">
      <c r="B511" s="33"/>
      <c r="C511" s="149" t="s">
        <v>539</v>
      </c>
      <c r="D511" s="149" t="s">
        <v>154</v>
      </c>
      <c r="E511" s="150" t="s">
        <v>284</v>
      </c>
      <c r="F511" s="151" t="s">
        <v>285</v>
      </c>
      <c r="G511" s="152" t="s">
        <v>144</v>
      </c>
      <c r="H511" s="153" t="n">
        <v>1</v>
      </c>
      <c r="I511" s="154"/>
      <c r="J511" s="155" t="n">
        <f aca="false">ROUND($I$511*$H$511,2)</f>
        <v>0</v>
      </c>
      <c r="K511" s="156"/>
      <c r="L511" s="33"/>
      <c r="M511" s="157"/>
      <c r="N511" s="158" t="s">
        <v>44</v>
      </c>
      <c r="O511" s="159" t="n">
        <v>0.35</v>
      </c>
      <c r="P511" s="159" t="n">
        <f aca="false">$O$511*$H$511</f>
        <v>0.35</v>
      </c>
      <c r="Q511" s="159" t="n">
        <v>0</v>
      </c>
      <c r="R511" s="159" t="n">
        <f aca="false">$Q$511*$H$511</f>
        <v>0</v>
      </c>
      <c r="S511" s="159" t="n">
        <v>0</v>
      </c>
      <c r="T511" s="160" t="n">
        <f aca="false">$S$511*$H$511</f>
        <v>0</v>
      </c>
      <c r="AR511" s="12" t="s">
        <v>145</v>
      </c>
      <c r="AT511" s="12" t="s">
        <v>146</v>
      </c>
      <c r="AU511" s="12" t="s">
        <v>77</v>
      </c>
      <c r="AY511" s="12" t="s">
        <v>141</v>
      </c>
      <c r="BG511" s="161" t="n">
        <f aca="false">IF($N$511="zákl. přenesená",$J$511,0)</f>
        <v>0</v>
      </c>
      <c r="BJ511" s="12" t="s">
        <v>147</v>
      </c>
      <c r="BK511" s="161" t="n">
        <f aca="false">ROUND($I$511*$H$511,2)</f>
        <v>0</v>
      </c>
    </row>
    <row r="512" s="12" customFormat="true" ht="27" hidden="false" customHeight="true" outlineLevel="0" collapsed="false">
      <c r="B512" s="33"/>
      <c r="D512" s="162" t="s">
        <v>148</v>
      </c>
      <c r="F512" s="163" t="s">
        <v>286</v>
      </c>
      <c r="L512" s="33"/>
      <c r="M512" s="164"/>
      <c r="T512" s="66"/>
      <c r="AT512" s="12" t="s">
        <v>148</v>
      </c>
      <c r="AU512" s="12" t="s">
        <v>77</v>
      </c>
    </row>
    <row r="513" s="12" customFormat="true" ht="15.75" hidden="false" customHeight="true" outlineLevel="0" collapsed="false">
      <c r="B513" s="33"/>
      <c r="C513" s="165" t="s">
        <v>540</v>
      </c>
      <c r="D513" s="165" t="s">
        <v>158</v>
      </c>
      <c r="E513" s="166" t="s">
        <v>288</v>
      </c>
      <c r="F513" s="167" t="s">
        <v>289</v>
      </c>
      <c r="G513" s="168" t="s">
        <v>144</v>
      </c>
      <c r="H513" s="169" t="n">
        <v>1</v>
      </c>
      <c r="I513" s="170"/>
      <c r="J513" s="171" t="n">
        <f aca="false">ROUND($I$513*$H$513,2)</f>
        <v>0</v>
      </c>
      <c r="K513" s="172"/>
      <c r="L513" s="173"/>
      <c r="M513" s="174"/>
      <c r="N513" s="175" t="s">
        <v>44</v>
      </c>
      <c r="Q513" s="159" t="n">
        <v>0</v>
      </c>
      <c r="R513" s="159" t="n">
        <f aca="false">$Q$513*$H$513</f>
        <v>0</v>
      </c>
      <c r="S513" s="159" t="n">
        <v>0</v>
      </c>
      <c r="T513" s="160" t="n">
        <f aca="false">$S$513*$H$513</f>
        <v>0</v>
      </c>
      <c r="AR513" s="12" t="s">
        <v>161</v>
      </c>
      <c r="AT513" s="12" t="s">
        <v>154</v>
      </c>
      <c r="AU513" s="12" t="s">
        <v>77</v>
      </c>
      <c r="AY513" s="12" t="s">
        <v>141</v>
      </c>
      <c r="BG513" s="161" t="n">
        <f aca="false">IF($N$513="zákl. přenesená",$J$513,0)</f>
        <v>0</v>
      </c>
      <c r="BJ513" s="12" t="s">
        <v>147</v>
      </c>
      <c r="BK513" s="161" t="n">
        <f aca="false">ROUND($I$513*$H$513,2)</f>
        <v>0</v>
      </c>
    </row>
    <row r="514" s="12" customFormat="true" ht="27" hidden="false" customHeight="true" outlineLevel="0" collapsed="false">
      <c r="B514" s="33"/>
      <c r="D514" s="162" t="s">
        <v>148</v>
      </c>
      <c r="F514" s="163" t="s">
        <v>290</v>
      </c>
      <c r="L514" s="33"/>
      <c r="M514" s="164"/>
      <c r="T514" s="66"/>
      <c r="AT514" s="12" t="s">
        <v>148</v>
      </c>
      <c r="AU514" s="12" t="s">
        <v>77</v>
      </c>
    </row>
    <row r="515" s="12" customFormat="true" ht="15.75" hidden="false" customHeight="true" outlineLevel="0" collapsed="false">
      <c r="B515" s="33"/>
      <c r="C515" s="149" t="s">
        <v>541</v>
      </c>
      <c r="D515" s="149" t="s">
        <v>154</v>
      </c>
      <c r="E515" s="150" t="s">
        <v>292</v>
      </c>
      <c r="F515" s="151" t="s">
        <v>293</v>
      </c>
      <c r="G515" s="152" t="s">
        <v>144</v>
      </c>
      <c r="H515" s="153" t="n">
        <v>1</v>
      </c>
      <c r="I515" s="154"/>
      <c r="J515" s="155" t="n">
        <f aca="false">ROUND($I$515*$H$515,2)</f>
        <v>0</v>
      </c>
      <c r="K515" s="156"/>
      <c r="L515" s="33"/>
      <c r="M515" s="157"/>
      <c r="N515" s="158" t="s">
        <v>44</v>
      </c>
      <c r="O515" s="159" t="n">
        <v>1.389</v>
      </c>
      <c r="P515" s="159" t="n">
        <f aca="false">$O$515*$H$515</f>
        <v>1.389</v>
      </c>
      <c r="Q515" s="159" t="n">
        <v>0</v>
      </c>
      <c r="R515" s="159" t="n">
        <f aca="false">$Q$515*$H$515</f>
        <v>0</v>
      </c>
      <c r="S515" s="159" t="n">
        <v>0</v>
      </c>
      <c r="T515" s="160" t="n">
        <f aca="false">$S$515*$H$515</f>
        <v>0</v>
      </c>
      <c r="AR515" s="12" t="s">
        <v>145</v>
      </c>
      <c r="AT515" s="12" t="s">
        <v>146</v>
      </c>
      <c r="AU515" s="12" t="s">
        <v>77</v>
      </c>
      <c r="AY515" s="12" t="s">
        <v>141</v>
      </c>
      <c r="BG515" s="161" t="n">
        <f aca="false">IF($N$515="zákl. přenesená",$J$515,0)</f>
        <v>0</v>
      </c>
      <c r="BJ515" s="12" t="s">
        <v>147</v>
      </c>
      <c r="BK515" s="161" t="n">
        <f aca="false">ROUND($I$515*$H$515,2)</f>
        <v>0</v>
      </c>
    </row>
    <row r="516" s="12" customFormat="true" ht="15.75" hidden="false" customHeight="true" outlineLevel="0" collapsed="false">
      <c r="B516" s="33"/>
      <c r="C516" s="165" t="s">
        <v>542</v>
      </c>
      <c r="D516" s="165" t="s">
        <v>158</v>
      </c>
      <c r="E516" s="166" t="s">
        <v>266</v>
      </c>
      <c r="F516" s="167" t="s">
        <v>267</v>
      </c>
      <c r="G516" s="168" t="s">
        <v>263</v>
      </c>
      <c r="H516" s="169" t="n">
        <v>4.6</v>
      </c>
      <c r="I516" s="170"/>
      <c r="J516" s="171" t="n">
        <f aca="false">ROUND($I$516*$H$516,2)</f>
        <v>0</v>
      </c>
      <c r="K516" s="172"/>
      <c r="L516" s="173"/>
      <c r="M516" s="174"/>
      <c r="N516" s="175" t="s">
        <v>44</v>
      </c>
      <c r="Q516" s="159" t="n">
        <v>1</v>
      </c>
      <c r="R516" s="159" t="n">
        <f aca="false">$Q$516*$H$516</f>
        <v>4.6</v>
      </c>
      <c r="S516" s="159" t="n">
        <v>0</v>
      </c>
      <c r="T516" s="160" t="n">
        <f aca="false">$S$516*$H$516</f>
        <v>0</v>
      </c>
      <c r="AR516" s="12" t="s">
        <v>145</v>
      </c>
      <c r="AT516" s="12" t="s">
        <v>154</v>
      </c>
      <c r="AU516" s="12" t="s">
        <v>77</v>
      </c>
      <c r="AY516" s="12" t="s">
        <v>141</v>
      </c>
      <c r="BG516" s="161" t="n">
        <f aca="false">IF($N$516="zákl. přenesená",$J$516,0)</f>
        <v>0</v>
      </c>
      <c r="BJ516" s="12" t="s">
        <v>147</v>
      </c>
      <c r="BK516" s="161" t="n">
        <f aca="false">ROUND($I$516*$H$516,2)</f>
        <v>0</v>
      </c>
    </row>
    <row r="517" s="12" customFormat="true" ht="15.75" hidden="false" customHeight="true" outlineLevel="0" collapsed="false">
      <c r="B517" s="176"/>
      <c r="D517" s="162" t="s">
        <v>232</v>
      </c>
      <c r="F517" s="177" t="s">
        <v>295</v>
      </c>
      <c r="H517" s="178" t="n">
        <v>4.6</v>
      </c>
      <c r="L517" s="176"/>
      <c r="M517" s="179"/>
      <c r="T517" s="180"/>
      <c r="AT517" s="181" t="s">
        <v>232</v>
      </c>
      <c r="AU517" s="181" t="s">
        <v>77</v>
      </c>
      <c r="AV517" s="181" t="s">
        <v>79</v>
      </c>
      <c r="AW517" s="181" t="s">
        <v>69</v>
      </c>
      <c r="AX517" s="181" t="s">
        <v>77</v>
      </c>
      <c r="AY517" s="181" t="s">
        <v>141</v>
      </c>
    </row>
    <row r="518" s="12" customFormat="true" ht="15.75" hidden="false" customHeight="true" outlineLevel="0" collapsed="false">
      <c r="B518" s="33"/>
      <c r="C518" s="149" t="s">
        <v>543</v>
      </c>
      <c r="D518" s="149" t="s">
        <v>154</v>
      </c>
      <c r="E518" s="150" t="s">
        <v>297</v>
      </c>
      <c r="F518" s="151" t="s">
        <v>298</v>
      </c>
      <c r="G518" s="152" t="s">
        <v>144</v>
      </c>
      <c r="H518" s="153" t="n">
        <v>1</v>
      </c>
      <c r="I518" s="154"/>
      <c r="J518" s="155" t="n">
        <f aca="false">ROUND($I$518*$H$518,2)</f>
        <v>0</v>
      </c>
      <c r="K518" s="156"/>
      <c r="L518" s="33"/>
      <c r="M518" s="157"/>
      <c r="N518" s="158" t="s">
        <v>44</v>
      </c>
      <c r="O518" s="159" t="n">
        <v>3.068</v>
      </c>
      <c r="P518" s="159" t="n">
        <f aca="false">$O$518*$H$518</f>
        <v>3.068</v>
      </c>
      <c r="Q518" s="159" t="n">
        <v>0</v>
      </c>
      <c r="R518" s="159" t="n">
        <f aca="false">$Q$518*$H$518</f>
        <v>0</v>
      </c>
      <c r="S518" s="159" t="n">
        <v>0</v>
      </c>
      <c r="T518" s="160" t="n">
        <f aca="false">$S$518*$H$518</f>
        <v>0</v>
      </c>
      <c r="AR518" s="12" t="s">
        <v>145</v>
      </c>
      <c r="AT518" s="12" t="s">
        <v>146</v>
      </c>
      <c r="AU518" s="12" t="s">
        <v>77</v>
      </c>
      <c r="AY518" s="12" t="s">
        <v>141</v>
      </c>
      <c r="BG518" s="161" t="n">
        <f aca="false">IF($N$518="zákl. přenesená",$J$518,0)</f>
        <v>0</v>
      </c>
      <c r="BJ518" s="12" t="s">
        <v>147</v>
      </c>
      <c r="BK518" s="161" t="n">
        <f aca="false">ROUND($I$518*$H$518,2)</f>
        <v>0</v>
      </c>
    </row>
    <row r="519" s="12" customFormat="true" ht="15.75" hidden="false" customHeight="true" outlineLevel="0" collapsed="false">
      <c r="B519" s="33"/>
      <c r="C519" s="165" t="s">
        <v>544</v>
      </c>
      <c r="D519" s="165" t="s">
        <v>158</v>
      </c>
      <c r="E519" s="166" t="s">
        <v>266</v>
      </c>
      <c r="F519" s="167" t="s">
        <v>267</v>
      </c>
      <c r="G519" s="168" t="s">
        <v>263</v>
      </c>
      <c r="H519" s="169" t="n">
        <v>10.1</v>
      </c>
      <c r="I519" s="170"/>
      <c r="J519" s="171" t="n">
        <f aca="false">ROUND($I$519*$H$519,2)</f>
        <v>0</v>
      </c>
      <c r="K519" s="172"/>
      <c r="L519" s="173"/>
      <c r="M519" s="174"/>
      <c r="N519" s="175" t="s">
        <v>44</v>
      </c>
      <c r="Q519" s="159" t="n">
        <v>1</v>
      </c>
      <c r="R519" s="159" t="n">
        <f aca="false">$Q$519*$H$519</f>
        <v>10.1</v>
      </c>
      <c r="S519" s="159" t="n">
        <v>0</v>
      </c>
      <c r="T519" s="160" t="n">
        <f aca="false">$S$519*$H$519</f>
        <v>0</v>
      </c>
      <c r="AR519" s="12" t="s">
        <v>145</v>
      </c>
      <c r="AT519" s="12" t="s">
        <v>154</v>
      </c>
      <c r="AU519" s="12" t="s">
        <v>77</v>
      </c>
      <c r="AY519" s="12" t="s">
        <v>141</v>
      </c>
      <c r="BG519" s="161" t="n">
        <f aca="false">IF($N$519="zákl. přenesená",$J$519,0)</f>
        <v>0</v>
      </c>
      <c r="BJ519" s="12" t="s">
        <v>147</v>
      </c>
      <c r="BK519" s="161" t="n">
        <f aca="false">ROUND($I$519*$H$519,2)</f>
        <v>0</v>
      </c>
    </row>
    <row r="520" s="12" customFormat="true" ht="15.75" hidden="false" customHeight="true" outlineLevel="0" collapsed="false">
      <c r="B520" s="176"/>
      <c r="D520" s="162" t="s">
        <v>232</v>
      </c>
      <c r="F520" s="177" t="s">
        <v>300</v>
      </c>
      <c r="H520" s="178" t="n">
        <v>10.1</v>
      </c>
      <c r="L520" s="176"/>
      <c r="M520" s="179"/>
      <c r="T520" s="180"/>
      <c r="AT520" s="181" t="s">
        <v>232</v>
      </c>
      <c r="AU520" s="181" t="s">
        <v>77</v>
      </c>
      <c r="AV520" s="181" t="s">
        <v>79</v>
      </c>
      <c r="AW520" s="181" t="s">
        <v>69</v>
      </c>
      <c r="AX520" s="181" t="s">
        <v>77</v>
      </c>
      <c r="AY520" s="181" t="s">
        <v>141</v>
      </c>
    </row>
    <row r="521" s="138" customFormat="true" ht="25.5" hidden="false" customHeight="true" outlineLevel="0" collapsed="false">
      <c r="B521" s="139"/>
      <c r="D521" s="140" t="s">
        <v>68</v>
      </c>
      <c r="E521" s="141" t="s">
        <v>545</v>
      </c>
      <c r="F521" s="141" t="s">
        <v>546</v>
      </c>
      <c r="G521" s="142" t="s">
        <v>140</v>
      </c>
      <c r="H521" s="143" t="n">
        <v>1</v>
      </c>
      <c r="J521" s="144" t="n">
        <f aca="false">$BK$521</f>
        <v>0</v>
      </c>
      <c r="L521" s="139"/>
      <c r="M521" s="145"/>
      <c r="P521" s="146" t="n">
        <f aca="false">SUM($P$522:$P$560)</f>
        <v>21.9242</v>
      </c>
      <c r="R521" s="146" t="n">
        <f aca="false">SUM($R$522:$R$560)</f>
        <v>75.7525</v>
      </c>
      <c r="T521" s="147" t="n">
        <f aca="false">SUM($T$522:$T$560)</f>
        <v>0</v>
      </c>
      <c r="AR521" s="141" t="s">
        <v>79</v>
      </c>
      <c r="AT521" s="141" t="s">
        <v>68</v>
      </c>
      <c r="AU521" s="140" t="s">
        <v>69</v>
      </c>
      <c r="AY521" s="140" t="s">
        <v>141</v>
      </c>
      <c r="BK521" s="148" t="n">
        <f aca="false">SUM($BK$522:$BK$560)</f>
        <v>0</v>
      </c>
    </row>
    <row r="522" s="12" customFormat="true" ht="15.75" hidden="false" customHeight="true" outlineLevel="0" collapsed="false">
      <c r="B522" s="33"/>
      <c r="C522" s="149" t="s">
        <v>547</v>
      </c>
      <c r="D522" s="149" t="s">
        <v>68</v>
      </c>
      <c r="E522" s="150" t="s">
        <v>142</v>
      </c>
      <c r="F522" s="151" t="s">
        <v>143</v>
      </c>
      <c r="G522" s="152" t="s">
        <v>144</v>
      </c>
      <c r="H522" s="153" t="n">
        <v>2</v>
      </c>
      <c r="I522" s="154"/>
      <c r="J522" s="155" t="n">
        <f aca="false">ROUND($I$522*$H$522,2)</f>
        <v>0</v>
      </c>
      <c r="K522" s="156"/>
      <c r="L522" s="33"/>
      <c r="M522" s="157"/>
      <c r="N522" s="158" t="s">
        <v>44</v>
      </c>
      <c r="O522" s="159" t="n">
        <v>0.254</v>
      </c>
      <c r="P522" s="159" t="n">
        <f aca="false">$O$522*$H$522</f>
        <v>0.508</v>
      </c>
      <c r="Q522" s="159" t="n">
        <v>0</v>
      </c>
      <c r="R522" s="159" t="n">
        <f aca="false">$Q$522*$H$522</f>
        <v>0</v>
      </c>
      <c r="S522" s="159" t="n">
        <v>0</v>
      </c>
      <c r="T522" s="160" t="n">
        <f aca="false">$S$522*$H$522</f>
        <v>0</v>
      </c>
      <c r="AR522" s="12" t="s">
        <v>145</v>
      </c>
      <c r="AT522" s="12" t="s">
        <v>146</v>
      </c>
      <c r="AU522" s="12" t="s">
        <v>77</v>
      </c>
      <c r="AY522" s="12" t="s">
        <v>141</v>
      </c>
      <c r="BG522" s="161" t="n">
        <f aca="false">IF($N$522="zákl. přenesená",$J$522,0)</f>
        <v>0</v>
      </c>
      <c r="BJ522" s="12" t="s">
        <v>147</v>
      </c>
      <c r="BK522" s="161" t="n">
        <f aca="false">ROUND($I$522*$H$522,2)</f>
        <v>0</v>
      </c>
    </row>
    <row r="523" s="12" customFormat="true" ht="62.25" hidden="false" customHeight="true" outlineLevel="0" collapsed="false">
      <c r="B523" s="33"/>
      <c r="D523" s="162" t="s">
        <v>148</v>
      </c>
      <c r="F523" s="163" t="s">
        <v>149</v>
      </c>
      <c r="L523" s="33"/>
      <c r="M523" s="164"/>
      <c r="T523" s="66"/>
      <c r="AT523" s="12" t="s">
        <v>148</v>
      </c>
      <c r="AU523" s="12" t="s">
        <v>77</v>
      </c>
    </row>
    <row r="524" s="12" customFormat="true" ht="15.75" hidden="false" customHeight="true" outlineLevel="0" collapsed="false">
      <c r="B524" s="33"/>
      <c r="C524" s="149" t="s">
        <v>548</v>
      </c>
      <c r="D524" s="149" t="s">
        <v>68</v>
      </c>
      <c r="E524" s="150" t="s">
        <v>150</v>
      </c>
      <c r="F524" s="151" t="s">
        <v>151</v>
      </c>
      <c r="G524" s="152" t="s">
        <v>144</v>
      </c>
      <c r="H524" s="153" t="n">
        <v>2</v>
      </c>
      <c r="I524" s="154"/>
      <c r="J524" s="155" t="n">
        <f aca="false">ROUND($I$524*$H$524,2)</f>
        <v>0</v>
      </c>
      <c r="K524" s="156"/>
      <c r="L524" s="33"/>
      <c r="M524" s="157"/>
      <c r="N524" s="158" t="s">
        <v>44</v>
      </c>
      <c r="O524" s="159" t="n">
        <v>0.097</v>
      </c>
      <c r="P524" s="159" t="n">
        <f aca="false">$O$524*$H$524</f>
        <v>0.194</v>
      </c>
      <c r="Q524" s="159" t="n">
        <v>0</v>
      </c>
      <c r="R524" s="159" t="n">
        <f aca="false">$Q$524*$H$524</f>
        <v>0</v>
      </c>
      <c r="S524" s="159" t="n">
        <v>0</v>
      </c>
      <c r="T524" s="160" t="n">
        <f aca="false">$S$524*$H$524</f>
        <v>0</v>
      </c>
      <c r="AR524" s="12" t="s">
        <v>145</v>
      </c>
      <c r="AT524" s="12" t="s">
        <v>146</v>
      </c>
      <c r="AU524" s="12" t="s">
        <v>77</v>
      </c>
      <c r="AY524" s="12" t="s">
        <v>141</v>
      </c>
      <c r="BG524" s="161" t="n">
        <f aca="false">IF($N$524="zákl. přenesená",$J$524,0)</f>
        <v>0</v>
      </c>
      <c r="BJ524" s="12" t="s">
        <v>147</v>
      </c>
      <c r="BK524" s="161" t="n">
        <f aca="false">ROUND($I$524*$H$524,2)</f>
        <v>0</v>
      </c>
    </row>
    <row r="525" s="12" customFormat="true" ht="27" hidden="false" customHeight="true" outlineLevel="0" collapsed="false">
      <c r="B525" s="33"/>
      <c r="D525" s="162" t="s">
        <v>148</v>
      </c>
      <c r="F525" s="163" t="s">
        <v>152</v>
      </c>
      <c r="L525" s="33"/>
      <c r="M525" s="164"/>
      <c r="T525" s="66"/>
      <c r="AT525" s="12" t="s">
        <v>148</v>
      </c>
      <c r="AU525" s="12" t="s">
        <v>77</v>
      </c>
    </row>
    <row r="526" s="12" customFormat="true" ht="15.75" hidden="false" customHeight="true" outlineLevel="0" collapsed="false">
      <c r="B526" s="33"/>
      <c r="C526" s="149" t="s">
        <v>549</v>
      </c>
      <c r="D526" s="149" t="s">
        <v>154</v>
      </c>
      <c r="E526" s="150" t="s">
        <v>180</v>
      </c>
      <c r="F526" s="151" t="s">
        <v>181</v>
      </c>
      <c r="G526" s="152" t="s">
        <v>144</v>
      </c>
      <c r="H526" s="153" t="n">
        <v>2</v>
      </c>
      <c r="I526" s="154"/>
      <c r="J526" s="155" t="n">
        <f aca="false">ROUND($I$526*$H$526,2)</f>
        <v>0</v>
      </c>
      <c r="K526" s="156"/>
      <c r="L526" s="33"/>
      <c r="M526" s="157"/>
      <c r="N526" s="158" t="s">
        <v>44</v>
      </c>
      <c r="O526" s="159" t="n">
        <v>0.27</v>
      </c>
      <c r="P526" s="159" t="n">
        <f aca="false">$O$526*$H$526</f>
        <v>0.54</v>
      </c>
      <c r="Q526" s="159" t="n">
        <v>0</v>
      </c>
      <c r="R526" s="159" t="n">
        <f aca="false">$Q$526*$H$526</f>
        <v>0</v>
      </c>
      <c r="S526" s="159" t="n">
        <v>0</v>
      </c>
      <c r="T526" s="160" t="n">
        <f aca="false">$S$526*$H$526</f>
        <v>0</v>
      </c>
      <c r="AR526" s="12" t="s">
        <v>145</v>
      </c>
      <c r="AT526" s="12" t="s">
        <v>146</v>
      </c>
      <c r="AU526" s="12" t="s">
        <v>77</v>
      </c>
      <c r="AY526" s="12" t="s">
        <v>141</v>
      </c>
      <c r="BG526" s="161" t="n">
        <f aca="false">IF($N$526="zákl. přenesená",$J$526,0)</f>
        <v>0</v>
      </c>
      <c r="BJ526" s="12" t="s">
        <v>147</v>
      </c>
      <c r="BK526" s="161" t="n">
        <f aca="false">ROUND($I$526*$H$526,2)</f>
        <v>0</v>
      </c>
    </row>
    <row r="527" s="12" customFormat="true" ht="27" hidden="false" customHeight="true" outlineLevel="0" collapsed="false">
      <c r="B527" s="33"/>
      <c r="D527" s="162" t="s">
        <v>148</v>
      </c>
      <c r="F527" s="163" t="s">
        <v>182</v>
      </c>
      <c r="L527" s="33"/>
      <c r="M527" s="164"/>
      <c r="T527" s="66"/>
      <c r="AT527" s="12" t="s">
        <v>148</v>
      </c>
      <c r="AU527" s="12" t="s">
        <v>77</v>
      </c>
    </row>
    <row r="528" s="12" customFormat="true" ht="15.75" hidden="false" customHeight="true" outlineLevel="0" collapsed="false">
      <c r="B528" s="33"/>
      <c r="C528" s="165" t="s">
        <v>550</v>
      </c>
      <c r="D528" s="165" t="s">
        <v>158</v>
      </c>
      <c r="E528" s="166" t="s">
        <v>188</v>
      </c>
      <c r="F528" s="167" t="s">
        <v>189</v>
      </c>
      <c r="G528" s="168" t="s">
        <v>144</v>
      </c>
      <c r="H528" s="169" t="n">
        <v>2</v>
      </c>
      <c r="I528" s="170"/>
      <c r="J528" s="171" t="n">
        <f aca="false">ROUND($I$528*$H$528,2)</f>
        <v>0</v>
      </c>
      <c r="K528" s="172"/>
      <c r="L528" s="173"/>
      <c r="M528" s="174"/>
      <c r="N528" s="175" t="s">
        <v>44</v>
      </c>
      <c r="Q528" s="159" t="n">
        <v>0</v>
      </c>
      <c r="R528" s="159" t="n">
        <f aca="false">$Q$528*$H$528</f>
        <v>0</v>
      </c>
      <c r="S528" s="159" t="n">
        <v>0</v>
      </c>
      <c r="T528" s="160" t="n">
        <f aca="false">$S$528*$H$528</f>
        <v>0</v>
      </c>
      <c r="AR528" s="12" t="s">
        <v>161</v>
      </c>
      <c r="AT528" s="12" t="s">
        <v>154</v>
      </c>
      <c r="AU528" s="12" t="s">
        <v>77</v>
      </c>
      <c r="AY528" s="12" t="s">
        <v>141</v>
      </c>
      <c r="BG528" s="161" t="n">
        <f aca="false">IF($N$528="zákl. přenesená",$J$528,0)</f>
        <v>0</v>
      </c>
      <c r="BJ528" s="12" t="s">
        <v>147</v>
      </c>
      <c r="BK528" s="161" t="n">
        <f aca="false">ROUND($I$528*$H$528,2)</f>
        <v>0</v>
      </c>
    </row>
    <row r="529" s="12" customFormat="true" ht="27" hidden="false" customHeight="true" outlineLevel="0" collapsed="false">
      <c r="B529" s="33"/>
      <c r="D529" s="162" t="s">
        <v>148</v>
      </c>
      <c r="F529" s="163" t="s">
        <v>190</v>
      </c>
      <c r="L529" s="33"/>
      <c r="M529" s="164"/>
      <c r="T529" s="66"/>
      <c r="AT529" s="12" t="s">
        <v>148</v>
      </c>
      <c r="AU529" s="12" t="s">
        <v>77</v>
      </c>
    </row>
    <row r="530" s="12" customFormat="true" ht="15.75" hidden="false" customHeight="true" outlineLevel="0" collapsed="false">
      <c r="B530" s="33"/>
      <c r="C530" s="149" t="s">
        <v>551</v>
      </c>
      <c r="D530" s="149" t="s">
        <v>154</v>
      </c>
      <c r="E530" s="150" t="s">
        <v>192</v>
      </c>
      <c r="F530" s="151" t="s">
        <v>193</v>
      </c>
      <c r="G530" s="152" t="s">
        <v>154</v>
      </c>
      <c r="H530" s="153" t="n">
        <v>2</v>
      </c>
      <c r="I530" s="154"/>
      <c r="J530" s="155" t="n">
        <f aca="false">ROUND($I$530*$H$530,2)</f>
        <v>0</v>
      </c>
      <c r="K530" s="156"/>
      <c r="L530" s="33"/>
      <c r="M530" s="157"/>
      <c r="N530" s="158" t="s">
        <v>44</v>
      </c>
      <c r="O530" s="159" t="n">
        <v>0.06</v>
      </c>
      <c r="P530" s="159" t="n">
        <f aca="false">$O$530*$H$530</f>
        <v>0.12</v>
      </c>
      <c r="Q530" s="159" t="n">
        <v>0</v>
      </c>
      <c r="R530" s="159" t="n">
        <f aca="false">$Q$530*$H$530</f>
        <v>0</v>
      </c>
      <c r="S530" s="159" t="n">
        <v>0</v>
      </c>
      <c r="T530" s="160" t="n">
        <f aca="false">$S$530*$H$530</f>
        <v>0</v>
      </c>
      <c r="AR530" s="12" t="s">
        <v>145</v>
      </c>
      <c r="AT530" s="12" t="s">
        <v>146</v>
      </c>
      <c r="AU530" s="12" t="s">
        <v>77</v>
      </c>
      <c r="AY530" s="12" t="s">
        <v>141</v>
      </c>
      <c r="BG530" s="161" t="n">
        <f aca="false">IF($N$530="zákl. přenesená",$J$530,0)</f>
        <v>0</v>
      </c>
      <c r="BJ530" s="12" t="s">
        <v>147</v>
      </c>
      <c r="BK530" s="161" t="n">
        <f aca="false">ROUND($I$530*$H$530,2)</f>
        <v>0</v>
      </c>
    </row>
    <row r="531" s="12" customFormat="true" ht="38.25" hidden="false" customHeight="true" outlineLevel="0" collapsed="false">
      <c r="B531" s="33"/>
      <c r="D531" s="162" t="s">
        <v>148</v>
      </c>
      <c r="F531" s="163" t="s">
        <v>194</v>
      </c>
      <c r="L531" s="33"/>
      <c r="M531" s="164"/>
      <c r="T531" s="66"/>
      <c r="AT531" s="12" t="s">
        <v>148</v>
      </c>
      <c r="AU531" s="12" t="s">
        <v>77</v>
      </c>
    </row>
    <row r="532" s="12" customFormat="true" ht="15.75" hidden="false" customHeight="true" outlineLevel="0" collapsed="false">
      <c r="B532" s="33"/>
      <c r="C532" s="165" t="s">
        <v>552</v>
      </c>
      <c r="D532" s="165" t="s">
        <v>158</v>
      </c>
      <c r="E532" s="166" t="s">
        <v>196</v>
      </c>
      <c r="F532" s="167" t="s">
        <v>197</v>
      </c>
      <c r="G532" s="168" t="s">
        <v>154</v>
      </c>
      <c r="H532" s="169" t="n">
        <v>2</v>
      </c>
      <c r="I532" s="170"/>
      <c r="J532" s="171" t="n">
        <f aca="false">ROUND($I$532*$H$532,2)</f>
        <v>0</v>
      </c>
      <c r="K532" s="172"/>
      <c r="L532" s="173"/>
      <c r="M532" s="174"/>
      <c r="N532" s="175" t="s">
        <v>44</v>
      </c>
      <c r="Q532" s="159" t="n">
        <v>0</v>
      </c>
      <c r="R532" s="159" t="n">
        <f aca="false">$Q$532*$H$532</f>
        <v>0</v>
      </c>
      <c r="S532" s="159" t="n">
        <v>0</v>
      </c>
      <c r="T532" s="160" t="n">
        <f aca="false">$S$532*$H$532</f>
        <v>0</v>
      </c>
      <c r="AR532" s="12" t="s">
        <v>161</v>
      </c>
      <c r="AT532" s="12" t="s">
        <v>154</v>
      </c>
      <c r="AU532" s="12" t="s">
        <v>77</v>
      </c>
      <c r="AY532" s="12" t="s">
        <v>141</v>
      </c>
      <c r="BG532" s="161" t="n">
        <f aca="false">IF($N$532="zákl. přenesená",$J$532,0)</f>
        <v>0</v>
      </c>
      <c r="BJ532" s="12" t="s">
        <v>147</v>
      </c>
      <c r="BK532" s="161" t="n">
        <f aca="false">ROUND($I$532*$H$532,2)</f>
        <v>0</v>
      </c>
    </row>
    <row r="533" s="12" customFormat="true" ht="27" hidden="false" customHeight="true" outlineLevel="0" collapsed="false">
      <c r="B533" s="33"/>
      <c r="D533" s="162" t="s">
        <v>148</v>
      </c>
      <c r="F533" s="163" t="s">
        <v>553</v>
      </c>
      <c r="L533" s="33"/>
      <c r="M533" s="164"/>
      <c r="T533" s="66"/>
      <c r="AT533" s="12" t="s">
        <v>148</v>
      </c>
      <c r="AU533" s="12" t="s">
        <v>77</v>
      </c>
    </row>
    <row r="534" s="12" customFormat="true" ht="15.75" hidden="false" customHeight="true" outlineLevel="0" collapsed="false">
      <c r="B534" s="33"/>
      <c r="C534" s="149" t="s">
        <v>554</v>
      </c>
      <c r="D534" s="149" t="s">
        <v>154</v>
      </c>
      <c r="E534" s="150" t="s">
        <v>142</v>
      </c>
      <c r="F534" s="151" t="s">
        <v>143</v>
      </c>
      <c r="G534" s="152" t="s">
        <v>144</v>
      </c>
      <c r="H534" s="153" t="n">
        <v>2</v>
      </c>
      <c r="I534" s="154"/>
      <c r="J534" s="155" t="n">
        <f aca="false">ROUND($I$534*$H$534,2)</f>
        <v>0</v>
      </c>
      <c r="K534" s="156"/>
      <c r="L534" s="33"/>
      <c r="M534" s="157"/>
      <c r="N534" s="158" t="s">
        <v>44</v>
      </c>
      <c r="O534" s="159" t="n">
        <v>0.502</v>
      </c>
      <c r="P534" s="159" t="n">
        <f aca="false">$O$534*$H$534</f>
        <v>1.004</v>
      </c>
      <c r="Q534" s="159" t="n">
        <v>0</v>
      </c>
      <c r="R534" s="159" t="n">
        <f aca="false">$Q$534*$H$534</f>
        <v>0</v>
      </c>
      <c r="S534" s="159" t="n">
        <v>0</v>
      </c>
      <c r="T534" s="160" t="n">
        <f aca="false">$S$534*$H$534</f>
        <v>0</v>
      </c>
      <c r="AR534" s="12" t="s">
        <v>145</v>
      </c>
      <c r="AT534" s="12" t="s">
        <v>146</v>
      </c>
      <c r="AU534" s="12" t="s">
        <v>77</v>
      </c>
      <c r="AY534" s="12" t="s">
        <v>141</v>
      </c>
      <c r="BG534" s="161" t="n">
        <f aca="false">IF($N$534="zákl. přenesená",$J$534,0)</f>
        <v>0</v>
      </c>
      <c r="BJ534" s="12" t="s">
        <v>147</v>
      </c>
      <c r="BK534" s="161" t="n">
        <f aca="false">ROUND($I$534*$H$534,2)</f>
        <v>0</v>
      </c>
    </row>
    <row r="535" s="12" customFormat="true" ht="62.25" hidden="false" customHeight="true" outlineLevel="0" collapsed="false">
      <c r="B535" s="33"/>
      <c r="D535" s="162" t="s">
        <v>148</v>
      </c>
      <c r="F535" s="163" t="s">
        <v>149</v>
      </c>
      <c r="L535" s="33"/>
      <c r="M535" s="164"/>
      <c r="T535" s="66"/>
      <c r="AT535" s="12" t="s">
        <v>148</v>
      </c>
      <c r="AU535" s="12" t="s">
        <v>77</v>
      </c>
    </row>
    <row r="536" s="12" customFormat="true" ht="15.75" hidden="false" customHeight="true" outlineLevel="0" collapsed="false">
      <c r="B536" s="33"/>
      <c r="C536" s="165" t="s">
        <v>555</v>
      </c>
      <c r="D536" s="165" t="s">
        <v>158</v>
      </c>
      <c r="E536" s="166" t="s">
        <v>340</v>
      </c>
      <c r="F536" s="167" t="s">
        <v>341</v>
      </c>
      <c r="G536" s="168" t="s">
        <v>144</v>
      </c>
      <c r="H536" s="169" t="n">
        <v>1</v>
      </c>
      <c r="I536" s="170"/>
      <c r="J536" s="171" t="n">
        <f aca="false">ROUND($I$536*$H$536,2)</f>
        <v>0</v>
      </c>
      <c r="K536" s="172"/>
      <c r="L536" s="173"/>
      <c r="M536" s="174"/>
      <c r="N536" s="175" t="s">
        <v>44</v>
      </c>
      <c r="Q536" s="159" t="n">
        <v>0</v>
      </c>
      <c r="R536" s="159" t="n">
        <f aca="false">$Q$536*$H$536</f>
        <v>0</v>
      </c>
      <c r="S536" s="159" t="n">
        <v>0</v>
      </c>
      <c r="T536" s="160" t="n">
        <f aca="false">$S$536*$H$536</f>
        <v>0</v>
      </c>
      <c r="AR536" s="12" t="s">
        <v>161</v>
      </c>
      <c r="AT536" s="12" t="s">
        <v>154</v>
      </c>
      <c r="AU536" s="12" t="s">
        <v>77</v>
      </c>
      <c r="AY536" s="12" t="s">
        <v>141</v>
      </c>
      <c r="BG536" s="161" t="n">
        <f aca="false">IF($N$536="zákl. přenesená",$J$536,0)</f>
        <v>0</v>
      </c>
      <c r="BJ536" s="12" t="s">
        <v>147</v>
      </c>
      <c r="BK536" s="161" t="n">
        <f aca="false">ROUND($I$536*$H$536,2)</f>
        <v>0</v>
      </c>
    </row>
    <row r="537" s="12" customFormat="true" ht="27" hidden="false" customHeight="true" outlineLevel="0" collapsed="false">
      <c r="B537" s="33"/>
      <c r="D537" s="162" t="s">
        <v>148</v>
      </c>
      <c r="F537" s="163" t="s">
        <v>556</v>
      </c>
      <c r="L537" s="33"/>
      <c r="M537" s="164"/>
      <c r="T537" s="66"/>
      <c r="AT537" s="12" t="s">
        <v>148</v>
      </c>
      <c r="AU537" s="12" t="s">
        <v>77</v>
      </c>
    </row>
    <row r="538" s="12" customFormat="true" ht="15.75" hidden="false" customHeight="true" outlineLevel="0" collapsed="false">
      <c r="B538" s="33"/>
      <c r="C538" s="165" t="s">
        <v>557</v>
      </c>
      <c r="D538" s="165" t="s">
        <v>158</v>
      </c>
      <c r="E538" s="166" t="s">
        <v>344</v>
      </c>
      <c r="F538" s="167" t="s">
        <v>345</v>
      </c>
      <c r="G538" s="168" t="s">
        <v>144</v>
      </c>
      <c r="H538" s="169" t="n">
        <v>1</v>
      </c>
      <c r="I538" s="170"/>
      <c r="J538" s="171" t="n">
        <f aca="false">ROUND($I$538*$H$538,2)</f>
        <v>0</v>
      </c>
      <c r="K538" s="172"/>
      <c r="L538" s="173"/>
      <c r="M538" s="174"/>
      <c r="N538" s="175" t="s">
        <v>44</v>
      </c>
      <c r="Q538" s="159" t="n">
        <v>0</v>
      </c>
      <c r="R538" s="159" t="n">
        <f aca="false">$Q$538*$H$538</f>
        <v>0</v>
      </c>
      <c r="S538" s="159" t="n">
        <v>0</v>
      </c>
      <c r="T538" s="160" t="n">
        <f aca="false">$S$538*$H$538</f>
        <v>0</v>
      </c>
      <c r="AR538" s="12" t="s">
        <v>161</v>
      </c>
      <c r="AT538" s="12" t="s">
        <v>154</v>
      </c>
      <c r="AU538" s="12" t="s">
        <v>77</v>
      </c>
      <c r="AY538" s="12" t="s">
        <v>141</v>
      </c>
      <c r="BG538" s="161" t="n">
        <f aca="false">IF($N$538="zákl. přenesená",$J$538,0)</f>
        <v>0</v>
      </c>
      <c r="BJ538" s="12" t="s">
        <v>147</v>
      </c>
      <c r="BK538" s="161" t="n">
        <f aca="false">ROUND($I$538*$H$538,2)</f>
        <v>0</v>
      </c>
    </row>
    <row r="539" s="12" customFormat="true" ht="27" hidden="false" customHeight="true" outlineLevel="0" collapsed="false">
      <c r="B539" s="33"/>
      <c r="D539" s="162" t="s">
        <v>148</v>
      </c>
      <c r="F539" s="163" t="s">
        <v>346</v>
      </c>
      <c r="L539" s="33"/>
      <c r="M539" s="164"/>
      <c r="T539" s="66"/>
      <c r="AT539" s="12" t="s">
        <v>148</v>
      </c>
      <c r="AU539" s="12" t="s">
        <v>77</v>
      </c>
    </row>
    <row r="540" s="12" customFormat="true" ht="15.75" hidden="false" customHeight="true" outlineLevel="0" collapsed="false">
      <c r="B540" s="33"/>
      <c r="C540" s="149" t="s">
        <v>558</v>
      </c>
      <c r="D540" s="149" t="s">
        <v>154</v>
      </c>
      <c r="E540" s="150" t="s">
        <v>150</v>
      </c>
      <c r="F540" s="151" t="s">
        <v>151</v>
      </c>
      <c r="G540" s="152" t="s">
        <v>144</v>
      </c>
      <c r="H540" s="153" t="n">
        <v>2</v>
      </c>
      <c r="I540" s="154"/>
      <c r="J540" s="155" t="n">
        <f aca="false">ROUND($I$540*$H$540,2)</f>
        <v>0</v>
      </c>
      <c r="K540" s="156"/>
      <c r="L540" s="33"/>
      <c r="M540" s="157"/>
      <c r="N540" s="158" t="s">
        <v>44</v>
      </c>
      <c r="O540" s="159" t="n">
        <v>0.193</v>
      </c>
      <c r="P540" s="159" t="n">
        <f aca="false">$O$540*$H$540</f>
        <v>0.386</v>
      </c>
      <c r="Q540" s="159" t="n">
        <v>0</v>
      </c>
      <c r="R540" s="159" t="n">
        <f aca="false">$Q$540*$H$540</f>
        <v>0</v>
      </c>
      <c r="S540" s="159" t="n">
        <v>0</v>
      </c>
      <c r="T540" s="160" t="n">
        <f aca="false">$S$540*$H$540</f>
        <v>0</v>
      </c>
      <c r="AR540" s="12" t="s">
        <v>145</v>
      </c>
      <c r="AT540" s="12" t="s">
        <v>146</v>
      </c>
      <c r="AU540" s="12" t="s">
        <v>77</v>
      </c>
      <c r="AY540" s="12" t="s">
        <v>141</v>
      </c>
      <c r="BG540" s="161" t="n">
        <f aca="false">IF($N$540="zákl. přenesená",$J$540,0)</f>
        <v>0</v>
      </c>
      <c r="BJ540" s="12" t="s">
        <v>147</v>
      </c>
      <c r="BK540" s="161" t="n">
        <f aca="false">ROUND($I$540*$H$540,2)</f>
        <v>0</v>
      </c>
    </row>
    <row r="541" s="12" customFormat="true" ht="27" hidden="false" customHeight="true" outlineLevel="0" collapsed="false">
      <c r="B541" s="33"/>
      <c r="D541" s="162" t="s">
        <v>148</v>
      </c>
      <c r="F541" s="163" t="s">
        <v>152</v>
      </c>
      <c r="L541" s="33"/>
      <c r="M541" s="164"/>
      <c r="T541" s="66"/>
      <c r="AT541" s="12" t="s">
        <v>148</v>
      </c>
      <c r="AU541" s="12" t="s">
        <v>77</v>
      </c>
    </row>
    <row r="542" s="12" customFormat="true" ht="15.75" hidden="false" customHeight="true" outlineLevel="0" collapsed="false">
      <c r="B542" s="33"/>
      <c r="C542" s="165" t="s">
        <v>559</v>
      </c>
      <c r="D542" s="165" t="s">
        <v>158</v>
      </c>
      <c r="E542" s="166" t="s">
        <v>349</v>
      </c>
      <c r="F542" s="167" t="s">
        <v>350</v>
      </c>
      <c r="G542" s="168" t="s">
        <v>144</v>
      </c>
      <c r="H542" s="169" t="n">
        <v>2</v>
      </c>
      <c r="I542" s="170"/>
      <c r="J542" s="171" t="n">
        <f aca="false">ROUND($I$542*$H$542,2)</f>
        <v>0</v>
      </c>
      <c r="K542" s="172"/>
      <c r="L542" s="173"/>
      <c r="M542" s="174"/>
      <c r="N542" s="175" t="s">
        <v>44</v>
      </c>
      <c r="Q542" s="159" t="n">
        <v>0</v>
      </c>
      <c r="R542" s="159" t="n">
        <f aca="false">$Q$542*$H$542</f>
        <v>0</v>
      </c>
      <c r="S542" s="159" t="n">
        <v>0</v>
      </c>
      <c r="T542" s="160" t="n">
        <f aca="false">$S$542*$H$542</f>
        <v>0</v>
      </c>
      <c r="AR542" s="12" t="s">
        <v>161</v>
      </c>
      <c r="AT542" s="12" t="s">
        <v>154</v>
      </c>
      <c r="AU542" s="12" t="s">
        <v>77</v>
      </c>
      <c r="AY542" s="12" t="s">
        <v>141</v>
      </c>
      <c r="BG542" s="161" t="n">
        <f aca="false">IF($N$542="zákl. přenesená",$J$542,0)</f>
        <v>0</v>
      </c>
      <c r="BJ542" s="12" t="s">
        <v>147</v>
      </c>
      <c r="BK542" s="161" t="n">
        <f aca="false">ROUND($I$542*$H$542,2)</f>
        <v>0</v>
      </c>
    </row>
    <row r="543" s="12" customFormat="true" ht="15.75" hidden="false" customHeight="true" outlineLevel="0" collapsed="false">
      <c r="B543" s="33"/>
      <c r="C543" s="149" t="s">
        <v>560</v>
      </c>
      <c r="D543" s="149" t="s">
        <v>154</v>
      </c>
      <c r="E543" s="150" t="s">
        <v>242</v>
      </c>
      <c r="F543" s="151" t="s">
        <v>243</v>
      </c>
      <c r="G543" s="152" t="s">
        <v>154</v>
      </c>
      <c r="H543" s="153" t="n">
        <v>25</v>
      </c>
      <c r="I543" s="154"/>
      <c r="J543" s="155" t="n">
        <f aca="false">ROUND($I$543*$H$543,2)</f>
        <v>0</v>
      </c>
      <c r="K543" s="156"/>
      <c r="L543" s="33"/>
      <c r="M543" s="157"/>
      <c r="N543" s="158" t="s">
        <v>44</v>
      </c>
      <c r="O543" s="159" t="n">
        <v>0.04</v>
      </c>
      <c r="P543" s="159" t="n">
        <f aca="false">$O$543*$H$543</f>
        <v>1</v>
      </c>
      <c r="Q543" s="159" t="n">
        <v>0</v>
      </c>
      <c r="R543" s="159" t="n">
        <f aca="false">$Q$543*$H$543</f>
        <v>0</v>
      </c>
      <c r="S543" s="159" t="n">
        <v>0</v>
      </c>
      <c r="T543" s="160" t="n">
        <f aca="false">$S$543*$H$543</f>
        <v>0</v>
      </c>
      <c r="AR543" s="12" t="s">
        <v>145</v>
      </c>
      <c r="AT543" s="12" t="s">
        <v>146</v>
      </c>
      <c r="AU543" s="12" t="s">
        <v>77</v>
      </c>
      <c r="AY543" s="12" t="s">
        <v>141</v>
      </c>
      <c r="BG543" s="161" t="n">
        <f aca="false">IF($N$543="zákl. přenesená",$J$543,0)</f>
        <v>0</v>
      </c>
      <c r="BJ543" s="12" t="s">
        <v>147</v>
      </c>
      <c r="BK543" s="161" t="n">
        <f aca="false">ROUND($I$543*$H$543,2)</f>
        <v>0</v>
      </c>
    </row>
    <row r="544" s="12" customFormat="true" ht="15.75" hidden="false" customHeight="true" outlineLevel="0" collapsed="false">
      <c r="B544" s="33"/>
      <c r="C544" s="165" t="s">
        <v>561</v>
      </c>
      <c r="D544" s="165" t="s">
        <v>158</v>
      </c>
      <c r="E544" s="166" t="s">
        <v>245</v>
      </c>
      <c r="F544" s="167" t="s">
        <v>246</v>
      </c>
      <c r="G544" s="168" t="s">
        <v>154</v>
      </c>
      <c r="H544" s="169" t="n">
        <v>26.25</v>
      </c>
      <c r="I544" s="170"/>
      <c r="J544" s="171" t="n">
        <f aca="false">ROUND($I$544*$H$544,2)</f>
        <v>0</v>
      </c>
      <c r="K544" s="172"/>
      <c r="L544" s="173"/>
      <c r="M544" s="174"/>
      <c r="N544" s="175" t="s">
        <v>44</v>
      </c>
      <c r="Q544" s="159" t="n">
        <v>0.13</v>
      </c>
      <c r="R544" s="159" t="n">
        <f aca="false">$Q$544*$H$544</f>
        <v>3.4125</v>
      </c>
      <c r="S544" s="159" t="n">
        <v>0</v>
      </c>
      <c r="T544" s="160" t="n">
        <f aca="false">$S$544*$H$544</f>
        <v>0</v>
      </c>
      <c r="AR544" s="12" t="s">
        <v>145</v>
      </c>
      <c r="AT544" s="12" t="s">
        <v>154</v>
      </c>
      <c r="AU544" s="12" t="s">
        <v>77</v>
      </c>
      <c r="AY544" s="12" t="s">
        <v>141</v>
      </c>
      <c r="BG544" s="161" t="n">
        <f aca="false">IF($N$544="zákl. přenesená",$J$544,0)</f>
        <v>0</v>
      </c>
      <c r="BJ544" s="12" t="s">
        <v>147</v>
      </c>
      <c r="BK544" s="161" t="n">
        <f aca="false">ROUND($I$544*$H$544,2)</f>
        <v>0</v>
      </c>
    </row>
    <row r="545" s="12" customFormat="true" ht="15.75" hidden="false" customHeight="true" outlineLevel="0" collapsed="false">
      <c r="B545" s="176"/>
      <c r="D545" s="162" t="s">
        <v>232</v>
      </c>
      <c r="F545" s="177" t="s">
        <v>383</v>
      </c>
      <c r="H545" s="178" t="n">
        <v>26.25</v>
      </c>
      <c r="L545" s="176"/>
      <c r="M545" s="179"/>
      <c r="T545" s="180"/>
      <c r="AT545" s="181" t="s">
        <v>232</v>
      </c>
      <c r="AU545" s="181" t="s">
        <v>77</v>
      </c>
      <c r="AV545" s="181" t="s">
        <v>79</v>
      </c>
      <c r="AW545" s="181" t="s">
        <v>69</v>
      </c>
      <c r="AX545" s="181" t="s">
        <v>77</v>
      </c>
      <c r="AY545" s="181" t="s">
        <v>141</v>
      </c>
    </row>
    <row r="546" s="12" customFormat="true" ht="15.75" hidden="false" customHeight="true" outlineLevel="0" collapsed="false">
      <c r="B546" s="33"/>
      <c r="C546" s="149" t="s">
        <v>562</v>
      </c>
      <c r="D546" s="149" t="s">
        <v>154</v>
      </c>
      <c r="E546" s="150" t="s">
        <v>255</v>
      </c>
      <c r="F546" s="151" t="s">
        <v>256</v>
      </c>
      <c r="G546" s="152" t="s">
        <v>144</v>
      </c>
      <c r="H546" s="153" t="n">
        <v>24</v>
      </c>
      <c r="I546" s="154"/>
      <c r="J546" s="155" t="n">
        <f aca="false">ROUND($I$546*$H$546,2)</f>
        <v>0</v>
      </c>
      <c r="K546" s="156"/>
      <c r="L546" s="33"/>
      <c r="M546" s="157"/>
      <c r="N546" s="158" t="s">
        <v>44</v>
      </c>
      <c r="O546" s="159" t="n">
        <v>0.036</v>
      </c>
      <c r="P546" s="159" t="n">
        <f aca="false">$O$546*$H$546</f>
        <v>0.864</v>
      </c>
      <c r="Q546" s="159" t="n">
        <v>0</v>
      </c>
      <c r="R546" s="159" t="n">
        <f aca="false">$Q$546*$H$546</f>
        <v>0</v>
      </c>
      <c r="S546" s="159" t="n">
        <v>0</v>
      </c>
      <c r="T546" s="160" t="n">
        <f aca="false">$S$546*$H$546</f>
        <v>0</v>
      </c>
      <c r="AR546" s="12" t="s">
        <v>145</v>
      </c>
      <c r="AT546" s="12" t="s">
        <v>146</v>
      </c>
      <c r="AU546" s="12" t="s">
        <v>77</v>
      </c>
      <c r="AY546" s="12" t="s">
        <v>141</v>
      </c>
      <c r="BG546" s="161" t="n">
        <f aca="false">IF($N$546="zákl. přenesená",$J$546,0)</f>
        <v>0</v>
      </c>
      <c r="BJ546" s="12" t="s">
        <v>147</v>
      </c>
      <c r="BK546" s="161" t="n">
        <f aca="false">ROUND($I$546*$H$546,2)</f>
        <v>0</v>
      </c>
    </row>
    <row r="547" s="12" customFormat="true" ht="15.75" hidden="false" customHeight="true" outlineLevel="0" collapsed="false">
      <c r="B547" s="33"/>
      <c r="C547" s="149" t="s">
        <v>563</v>
      </c>
      <c r="D547" s="149" t="s">
        <v>154</v>
      </c>
      <c r="E547" s="150" t="s">
        <v>386</v>
      </c>
      <c r="F547" s="151" t="s">
        <v>387</v>
      </c>
      <c r="G547" s="152" t="s">
        <v>144</v>
      </c>
      <c r="H547" s="153" t="n">
        <v>2</v>
      </c>
      <c r="I547" s="154"/>
      <c r="J547" s="155" t="n">
        <f aca="false">ROUND($I$547*$H$547,2)</f>
        <v>0</v>
      </c>
      <c r="K547" s="156"/>
      <c r="L547" s="33"/>
      <c r="M547" s="157"/>
      <c r="N547" s="158" t="s">
        <v>44</v>
      </c>
      <c r="O547" s="159" t="n">
        <v>0.013</v>
      </c>
      <c r="P547" s="159" t="n">
        <f aca="false">$O$547*$H$547</f>
        <v>0.026</v>
      </c>
      <c r="Q547" s="159" t="n">
        <v>0</v>
      </c>
      <c r="R547" s="159" t="n">
        <f aca="false">$Q$547*$H$547</f>
        <v>0</v>
      </c>
      <c r="S547" s="159" t="n">
        <v>0</v>
      </c>
      <c r="T547" s="160" t="n">
        <f aca="false">$S$547*$H$547</f>
        <v>0</v>
      </c>
      <c r="AR547" s="12" t="s">
        <v>145</v>
      </c>
      <c r="AT547" s="12" t="s">
        <v>146</v>
      </c>
      <c r="AU547" s="12" t="s">
        <v>77</v>
      </c>
      <c r="AY547" s="12" t="s">
        <v>141</v>
      </c>
      <c r="BG547" s="161" t="n">
        <f aca="false">IF($N$547="zákl. přenesená",$J$547,0)</f>
        <v>0</v>
      </c>
      <c r="BJ547" s="12" t="s">
        <v>147</v>
      </c>
      <c r="BK547" s="161" t="n">
        <f aca="false">ROUND($I$547*$H$547,2)</f>
        <v>0</v>
      </c>
    </row>
    <row r="548" s="12" customFormat="true" ht="15.75" hidden="false" customHeight="true" outlineLevel="0" collapsed="false">
      <c r="B548" s="33"/>
      <c r="C548" s="149" t="s">
        <v>564</v>
      </c>
      <c r="D548" s="149" t="s">
        <v>154</v>
      </c>
      <c r="E548" s="150" t="s">
        <v>258</v>
      </c>
      <c r="F548" s="151" t="s">
        <v>259</v>
      </c>
      <c r="G548" s="152" t="s">
        <v>154</v>
      </c>
      <c r="H548" s="153" t="n">
        <v>15</v>
      </c>
      <c r="I548" s="154"/>
      <c r="J548" s="155" t="n">
        <f aca="false">ROUND($I$548*$H$548,2)</f>
        <v>0</v>
      </c>
      <c r="K548" s="156"/>
      <c r="L548" s="33"/>
      <c r="M548" s="157"/>
      <c r="N548" s="158" t="s">
        <v>44</v>
      </c>
      <c r="O548" s="159" t="n">
        <v>0.421</v>
      </c>
      <c r="P548" s="159" t="n">
        <f aca="false">$O$548*$H$548</f>
        <v>6.315</v>
      </c>
      <c r="Q548" s="159" t="n">
        <v>0</v>
      </c>
      <c r="R548" s="159" t="n">
        <f aca="false">$Q$548*$H$548</f>
        <v>0</v>
      </c>
      <c r="S548" s="159" t="n">
        <v>0</v>
      </c>
      <c r="T548" s="160" t="n">
        <f aca="false">$S$548*$H$548</f>
        <v>0</v>
      </c>
      <c r="AR548" s="12" t="s">
        <v>145</v>
      </c>
      <c r="AT548" s="12" t="s">
        <v>146</v>
      </c>
      <c r="AU548" s="12" t="s">
        <v>77</v>
      </c>
      <c r="AY548" s="12" t="s">
        <v>141</v>
      </c>
      <c r="BG548" s="161" t="n">
        <f aca="false">IF($N$548="zákl. přenesená",$J$548,0)</f>
        <v>0</v>
      </c>
      <c r="BJ548" s="12" t="s">
        <v>147</v>
      </c>
      <c r="BK548" s="161" t="n">
        <f aca="false">ROUND($I$548*$H$548,2)</f>
        <v>0</v>
      </c>
    </row>
    <row r="549" s="12" customFormat="true" ht="15.75" hidden="false" customHeight="true" outlineLevel="0" collapsed="false">
      <c r="B549" s="33"/>
      <c r="C549" s="165" t="s">
        <v>565</v>
      </c>
      <c r="D549" s="165" t="s">
        <v>158</v>
      </c>
      <c r="E549" s="166" t="s">
        <v>261</v>
      </c>
      <c r="F549" s="167" t="s">
        <v>262</v>
      </c>
      <c r="G549" s="168" t="s">
        <v>263</v>
      </c>
      <c r="H549" s="169" t="n">
        <v>1.5</v>
      </c>
      <c r="I549" s="170"/>
      <c r="J549" s="171" t="n">
        <f aca="false">ROUND($I$549*$H$549,2)</f>
        <v>0</v>
      </c>
      <c r="K549" s="172"/>
      <c r="L549" s="173"/>
      <c r="M549" s="174"/>
      <c r="N549" s="175" t="s">
        <v>44</v>
      </c>
      <c r="Q549" s="159" t="n">
        <v>1</v>
      </c>
      <c r="R549" s="159" t="n">
        <f aca="false">$Q$549*$H$549</f>
        <v>1.5</v>
      </c>
      <c r="S549" s="159" t="n">
        <v>0</v>
      </c>
      <c r="T549" s="160" t="n">
        <f aca="false">$S$549*$H$549</f>
        <v>0</v>
      </c>
      <c r="AR549" s="12" t="s">
        <v>145</v>
      </c>
      <c r="AT549" s="12" t="s">
        <v>154</v>
      </c>
      <c r="AU549" s="12" t="s">
        <v>77</v>
      </c>
      <c r="AY549" s="12" t="s">
        <v>141</v>
      </c>
      <c r="BG549" s="161" t="n">
        <f aca="false">IF($N$549="zákl. přenesená",$J$549,0)</f>
        <v>0</v>
      </c>
      <c r="BJ549" s="12" t="s">
        <v>147</v>
      </c>
      <c r="BK549" s="161" t="n">
        <f aca="false">ROUND($I$549*$H$549,2)</f>
        <v>0</v>
      </c>
    </row>
    <row r="550" s="12" customFormat="true" ht="15.75" hidden="false" customHeight="true" outlineLevel="0" collapsed="false">
      <c r="B550" s="176"/>
      <c r="D550" s="162" t="s">
        <v>232</v>
      </c>
      <c r="F550" s="177" t="s">
        <v>357</v>
      </c>
      <c r="H550" s="178" t="n">
        <v>1.5</v>
      </c>
      <c r="L550" s="176"/>
      <c r="M550" s="179"/>
      <c r="T550" s="180"/>
      <c r="AT550" s="181" t="s">
        <v>232</v>
      </c>
      <c r="AU550" s="181" t="s">
        <v>77</v>
      </c>
      <c r="AV550" s="181" t="s">
        <v>79</v>
      </c>
      <c r="AW550" s="181" t="s">
        <v>69</v>
      </c>
      <c r="AX550" s="181" t="s">
        <v>77</v>
      </c>
      <c r="AY550" s="181" t="s">
        <v>141</v>
      </c>
    </row>
    <row r="551" s="12" customFormat="true" ht="15.75" hidden="false" customHeight="true" outlineLevel="0" collapsed="false">
      <c r="B551" s="33"/>
      <c r="C551" s="165" t="s">
        <v>566</v>
      </c>
      <c r="D551" s="165" t="s">
        <v>158</v>
      </c>
      <c r="E551" s="166" t="s">
        <v>266</v>
      </c>
      <c r="F551" s="167" t="s">
        <v>267</v>
      </c>
      <c r="G551" s="168" t="s">
        <v>263</v>
      </c>
      <c r="H551" s="169" t="n">
        <v>60</v>
      </c>
      <c r="I551" s="170"/>
      <c r="J551" s="171" t="n">
        <f aca="false">ROUND($I$551*$H$551,2)</f>
        <v>0</v>
      </c>
      <c r="K551" s="172"/>
      <c r="L551" s="173"/>
      <c r="M551" s="174"/>
      <c r="N551" s="175" t="s">
        <v>44</v>
      </c>
      <c r="Q551" s="159" t="n">
        <v>1</v>
      </c>
      <c r="R551" s="159" t="n">
        <f aca="false">$Q$551*$H$551</f>
        <v>60</v>
      </c>
      <c r="S551" s="159" t="n">
        <v>0</v>
      </c>
      <c r="T551" s="160" t="n">
        <f aca="false">$S$551*$H$551</f>
        <v>0</v>
      </c>
      <c r="AR551" s="12" t="s">
        <v>145</v>
      </c>
      <c r="AT551" s="12" t="s">
        <v>154</v>
      </c>
      <c r="AU551" s="12" t="s">
        <v>77</v>
      </c>
      <c r="AY551" s="12" t="s">
        <v>141</v>
      </c>
      <c r="BG551" s="161" t="n">
        <f aca="false">IF($N$551="zákl. přenesená",$J$551,0)</f>
        <v>0</v>
      </c>
      <c r="BJ551" s="12" t="s">
        <v>147</v>
      </c>
      <c r="BK551" s="161" t="n">
        <f aca="false">ROUND($I$551*$H$551,2)</f>
        <v>0</v>
      </c>
    </row>
    <row r="552" s="12" customFormat="true" ht="15.75" hidden="false" customHeight="true" outlineLevel="0" collapsed="false">
      <c r="B552" s="176"/>
      <c r="D552" s="162" t="s">
        <v>232</v>
      </c>
      <c r="F552" s="177" t="s">
        <v>359</v>
      </c>
      <c r="H552" s="178" t="n">
        <v>60</v>
      </c>
      <c r="L552" s="176"/>
      <c r="M552" s="179"/>
      <c r="T552" s="180"/>
      <c r="AT552" s="181" t="s">
        <v>232</v>
      </c>
      <c r="AU552" s="181" t="s">
        <v>77</v>
      </c>
      <c r="AV552" s="181" t="s">
        <v>79</v>
      </c>
      <c r="AW552" s="181" t="s">
        <v>69</v>
      </c>
      <c r="AX552" s="181" t="s">
        <v>77</v>
      </c>
      <c r="AY552" s="181" t="s">
        <v>141</v>
      </c>
    </row>
    <row r="553" s="12" customFormat="true" ht="15.75" hidden="false" customHeight="true" outlineLevel="0" collapsed="false">
      <c r="B553" s="33"/>
      <c r="C553" s="149" t="s">
        <v>567</v>
      </c>
      <c r="D553" s="149" t="s">
        <v>154</v>
      </c>
      <c r="E553" s="150" t="s">
        <v>270</v>
      </c>
      <c r="F553" s="151" t="s">
        <v>271</v>
      </c>
      <c r="G553" s="152" t="s">
        <v>272</v>
      </c>
      <c r="H553" s="153" t="n">
        <v>0.4</v>
      </c>
      <c r="I553" s="154"/>
      <c r="J553" s="155" t="n">
        <f aca="false">ROUND($I$553*$H$553,2)</f>
        <v>0</v>
      </c>
      <c r="K553" s="156"/>
      <c r="L553" s="33"/>
      <c r="M553" s="157"/>
      <c r="N553" s="158" t="s">
        <v>44</v>
      </c>
      <c r="O553" s="159" t="n">
        <v>0.473</v>
      </c>
      <c r="P553" s="159" t="n">
        <f aca="false">$O$553*$H$553</f>
        <v>0.1892</v>
      </c>
      <c r="Q553" s="159" t="n">
        <v>0</v>
      </c>
      <c r="R553" s="159" t="n">
        <f aca="false">$Q$553*$H$553</f>
        <v>0</v>
      </c>
      <c r="S553" s="159" t="n">
        <v>0</v>
      </c>
      <c r="T553" s="160" t="n">
        <f aca="false">$S$553*$H$553</f>
        <v>0</v>
      </c>
      <c r="AR553" s="12" t="s">
        <v>145</v>
      </c>
      <c r="AT553" s="12" t="s">
        <v>146</v>
      </c>
      <c r="AU553" s="12" t="s">
        <v>77</v>
      </c>
      <c r="AY553" s="12" t="s">
        <v>141</v>
      </c>
      <c r="BG553" s="161" t="n">
        <f aca="false">IF($N$553="zákl. přenesená",$J$553,0)</f>
        <v>0</v>
      </c>
      <c r="BJ553" s="12" t="s">
        <v>147</v>
      </c>
      <c r="BK553" s="161" t="n">
        <f aca="false">ROUND($I$553*$H$553,2)</f>
        <v>0</v>
      </c>
    </row>
    <row r="554" s="12" customFormat="true" ht="15.75" hidden="false" customHeight="true" outlineLevel="0" collapsed="false">
      <c r="B554" s="33"/>
      <c r="C554" s="165" t="s">
        <v>568</v>
      </c>
      <c r="D554" s="165" t="s">
        <v>158</v>
      </c>
      <c r="E554" s="166" t="s">
        <v>274</v>
      </c>
      <c r="F554" s="167" t="s">
        <v>275</v>
      </c>
      <c r="G554" s="168" t="s">
        <v>263</v>
      </c>
      <c r="H554" s="169" t="n">
        <v>1.64</v>
      </c>
      <c r="I554" s="170"/>
      <c r="J554" s="171" t="n">
        <f aca="false">ROUND($I$554*$H$554,2)</f>
        <v>0</v>
      </c>
      <c r="K554" s="172"/>
      <c r="L554" s="173"/>
      <c r="M554" s="174"/>
      <c r="N554" s="175" t="s">
        <v>44</v>
      </c>
      <c r="Q554" s="159" t="n">
        <v>1</v>
      </c>
      <c r="R554" s="159" t="n">
        <f aca="false">$Q$554*$H$554</f>
        <v>1.64</v>
      </c>
      <c r="S554" s="159" t="n">
        <v>0</v>
      </c>
      <c r="T554" s="160" t="n">
        <f aca="false">$S$554*$H$554</f>
        <v>0</v>
      </c>
      <c r="AR554" s="12" t="s">
        <v>145</v>
      </c>
      <c r="AT554" s="12" t="s">
        <v>154</v>
      </c>
      <c r="AU554" s="12" t="s">
        <v>77</v>
      </c>
      <c r="AY554" s="12" t="s">
        <v>141</v>
      </c>
      <c r="BG554" s="161" t="n">
        <f aca="false">IF($N$554="zákl. přenesená",$J$554,0)</f>
        <v>0</v>
      </c>
      <c r="BJ554" s="12" t="s">
        <v>147</v>
      </c>
      <c r="BK554" s="161" t="n">
        <f aca="false">ROUND($I$554*$H$554,2)</f>
        <v>0</v>
      </c>
    </row>
    <row r="555" s="12" customFormat="true" ht="15.75" hidden="false" customHeight="true" outlineLevel="0" collapsed="false">
      <c r="B555" s="176"/>
      <c r="D555" s="162" t="s">
        <v>232</v>
      </c>
      <c r="F555" s="177" t="s">
        <v>362</v>
      </c>
      <c r="H555" s="178" t="n">
        <v>1.64</v>
      </c>
      <c r="L555" s="176"/>
      <c r="M555" s="179"/>
      <c r="T555" s="180"/>
      <c r="AT555" s="181" t="s">
        <v>232</v>
      </c>
      <c r="AU555" s="181" t="s">
        <v>77</v>
      </c>
      <c r="AV555" s="181" t="s">
        <v>79</v>
      </c>
      <c r="AW555" s="181" t="s">
        <v>69</v>
      </c>
      <c r="AX555" s="181" t="s">
        <v>77</v>
      </c>
      <c r="AY555" s="181" t="s">
        <v>141</v>
      </c>
    </row>
    <row r="556" s="12" customFormat="true" ht="15.75" hidden="false" customHeight="true" outlineLevel="0" collapsed="false">
      <c r="B556" s="33"/>
      <c r="C556" s="149" t="s">
        <v>569</v>
      </c>
      <c r="D556" s="149" t="s">
        <v>154</v>
      </c>
      <c r="E556" s="150" t="s">
        <v>278</v>
      </c>
      <c r="F556" s="151" t="s">
        <v>279</v>
      </c>
      <c r="G556" s="152" t="s">
        <v>272</v>
      </c>
      <c r="H556" s="153" t="n">
        <v>4</v>
      </c>
      <c r="I556" s="154"/>
      <c r="J556" s="155" t="n">
        <f aca="false">ROUND($I$556*$H$556,2)</f>
        <v>0</v>
      </c>
      <c r="K556" s="156"/>
      <c r="L556" s="33"/>
      <c r="M556" s="157"/>
      <c r="N556" s="158" t="s">
        <v>44</v>
      </c>
      <c r="O556" s="159" t="n">
        <v>2</v>
      </c>
      <c r="P556" s="159" t="n">
        <f aca="false">$O$556*$H$556</f>
        <v>8</v>
      </c>
      <c r="Q556" s="159" t="n">
        <v>0</v>
      </c>
      <c r="R556" s="159" t="n">
        <f aca="false">$Q$556*$H$556</f>
        <v>0</v>
      </c>
      <c r="S556" s="159" t="n">
        <v>0</v>
      </c>
      <c r="T556" s="160" t="n">
        <f aca="false">$S$556*$H$556</f>
        <v>0</v>
      </c>
      <c r="AR556" s="12" t="s">
        <v>145</v>
      </c>
      <c r="AT556" s="12" t="s">
        <v>146</v>
      </c>
      <c r="AU556" s="12" t="s">
        <v>77</v>
      </c>
      <c r="AY556" s="12" t="s">
        <v>141</v>
      </c>
      <c r="BG556" s="161" t="n">
        <f aca="false">IF($N$556="zákl. přenesená",$J$556,0)</f>
        <v>0</v>
      </c>
      <c r="BJ556" s="12" t="s">
        <v>147</v>
      </c>
      <c r="BK556" s="161" t="n">
        <f aca="false">ROUND($I$556*$H$556,2)</f>
        <v>0</v>
      </c>
    </row>
    <row r="557" s="12" customFormat="true" ht="15.75" hidden="false" customHeight="true" outlineLevel="0" collapsed="false">
      <c r="B557" s="33"/>
      <c r="C557" s="165" t="s">
        <v>570</v>
      </c>
      <c r="D557" s="165" t="s">
        <v>158</v>
      </c>
      <c r="E557" s="166" t="s">
        <v>281</v>
      </c>
      <c r="F557" s="167" t="s">
        <v>282</v>
      </c>
      <c r="G557" s="168" t="s">
        <v>272</v>
      </c>
      <c r="H557" s="169" t="n">
        <v>4</v>
      </c>
      <c r="I557" s="170"/>
      <c r="J557" s="171" t="n">
        <f aca="false">ROUND($I$557*$H$557,2)</f>
        <v>0</v>
      </c>
      <c r="K557" s="172"/>
      <c r="L557" s="173"/>
      <c r="M557" s="174"/>
      <c r="N557" s="175" t="s">
        <v>44</v>
      </c>
      <c r="Q557" s="159" t="n">
        <v>0</v>
      </c>
      <c r="R557" s="159" t="n">
        <f aca="false">$Q$557*$H$557</f>
        <v>0</v>
      </c>
      <c r="S557" s="159" t="n">
        <v>0</v>
      </c>
      <c r="T557" s="160" t="n">
        <f aca="false">$S$557*$H$557</f>
        <v>0</v>
      </c>
      <c r="AR557" s="12" t="s">
        <v>145</v>
      </c>
      <c r="AT557" s="12" t="s">
        <v>154</v>
      </c>
      <c r="AU557" s="12" t="s">
        <v>77</v>
      </c>
      <c r="AY557" s="12" t="s">
        <v>141</v>
      </c>
      <c r="BG557" s="161" t="n">
        <f aca="false">IF($N$557="zákl. přenesená",$J$557,0)</f>
        <v>0</v>
      </c>
      <c r="BJ557" s="12" t="s">
        <v>147</v>
      </c>
      <c r="BK557" s="161" t="n">
        <f aca="false">ROUND($I$557*$H$557,2)</f>
        <v>0</v>
      </c>
    </row>
    <row r="558" s="12" customFormat="true" ht="15.75" hidden="false" customHeight="true" outlineLevel="0" collapsed="false">
      <c r="B558" s="33"/>
      <c r="C558" s="149" t="s">
        <v>571</v>
      </c>
      <c r="D558" s="149" t="s">
        <v>154</v>
      </c>
      <c r="E558" s="150" t="s">
        <v>292</v>
      </c>
      <c r="F558" s="151" t="s">
        <v>293</v>
      </c>
      <c r="G558" s="152" t="s">
        <v>144</v>
      </c>
      <c r="H558" s="153" t="n">
        <v>2</v>
      </c>
      <c r="I558" s="154"/>
      <c r="J558" s="155" t="n">
        <f aca="false">ROUND($I$558*$H$558,2)</f>
        <v>0</v>
      </c>
      <c r="K558" s="156"/>
      <c r="L558" s="33"/>
      <c r="M558" s="157"/>
      <c r="N558" s="158" t="s">
        <v>44</v>
      </c>
      <c r="O558" s="159" t="n">
        <v>1.389</v>
      </c>
      <c r="P558" s="159" t="n">
        <f aca="false">$O$558*$H$558</f>
        <v>2.778</v>
      </c>
      <c r="Q558" s="159" t="n">
        <v>0</v>
      </c>
      <c r="R558" s="159" t="n">
        <f aca="false">$Q$558*$H$558</f>
        <v>0</v>
      </c>
      <c r="S558" s="159" t="n">
        <v>0</v>
      </c>
      <c r="T558" s="160" t="n">
        <f aca="false">$S$558*$H$558</f>
        <v>0</v>
      </c>
      <c r="AR558" s="12" t="s">
        <v>145</v>
      </c>
      <c r="AT558" s="12" t="s">
        <v>146</v>
      </c>
      <c r="AU558" s="12" t="s">
        <v>77</v>
      </c>
      <c r="AY558" s="12" t="s">
        <v>141</v>
      </c>
      <c r="BG558" s="161" t="n">
        <f aca="false">IF($N$558="zákl. přenesená",$J$558,0)</f>
        <v>0</v>
      </c>
      <c r="BJ558" s="12" t="s">
        <v>147</v>
      </c>
      <c r="BK558" s="161" t="n">
        <f aca="false">ROUND($I$558*$H$558,2)</f>
        <v>0</v>
      </c>
    </row>
    <row r="559" s="12" customFormat="true" ht="15.75" hidden="false" customHeight="true" outlineLevel="0" collapsed="false">
      <c r="B559" s="33"/>
      <c r="C559" s="165" t="s">
        <v>572</v>
      </c>
      <c r="D559" s="165" t="s">
        <v>158</v>
      </c>
      <c r="E559" s="166" t="s">
        <v>266</v>
      </c>
      <c r="F559" s="167" t="s">
        <v>267</v>
      </c>
      <c r="G559" s="168" t="s">
        <v>263</v>
      </c>
      <c r="H559" s="169" t="n">
        <v>9.2</v>
      </c>
      <c r="I559" s="170"/>
      <c r="J559" s="171" t="n">
        <f aca="false">ROUND($I$559*$H$559,2)</f>
        <v>0</v>
      </c>
      <c r="K559" s="172"/>
      <c r="L559" s="173"/>
      <c r="M559" s="174"/>
      <c r="N559" s="175" t="s">
        <v>44</v>
      </c>
      <c r="Q559" s="159" t="n">
        <v>1</v>
      </c>
      <c r="R559" s="159" t="n">
        <f aca="false">$Q$559*$H$559</f>
        <v>9.2</v>
      </c>
      <c r="S559" s="159" t="n">
        <v>0</v>
      </c>
      <c r="T559" s="160" t="n">
        <f aca="false">$S$559*$H$559</f>
        <v>0</v>
      </c>
      <c r="AR559" s="12" t="s">
        <v>145</v>
      </c>
      <c r="AT559" s="12" t="s">
        <v>154</v>
      </c>
      <c r="AU559" s="12" t="s">
        <v>77</v>
      </c>
      <c r="AY559" s="12" t="s">
        <v>141</v>
      </c>
      <c r="BG559" s="161" t="n">
        <f aca="false">IF($N$559="zákl. přenesená",$J$559,0)</f>
        <v>0</v>
      </c>
      <c r="BJ559" s="12" t="s">
        <v>147</v>
      </c>
      <c r="BK559" s="161" t="n">
        <f aca="false">ROUND($I$559*$H$559,2)</f>
        <v>0</v>
      </c>
    </row>
    <row r="560" s="12" customFormat="true" ht="15.75" hidden="false" customHeight="true" outlineLevel="0" collapsed="false">
      <c r="B560" s="176"/>
      <c r="D560" s="162" t="s">
        <v>232</v>
      </c>
      <c r="F560" s="177" t="s">
        <v>397</v>
      </c>
      <c r="H560" s="178" t="n">
        <v>9.2</v>
      </c>
      <c r="L560" s="176"/>
      <c r="M560" s="179"/>
      <c r="T560" s="180"/>
      <c r="AT560" s="181" t="s">
        <v>232</v>
      </c>
      <c r="AU560" s="181" t="s">
        <v>77</v>
      </c>
      <c r="AV560" s="181" t="s">
        <v>79</v>
      </c>
      <c r="AW560" s="181" t="s">
        <v>69</v>
      </c>
      <c r="AX560" s="181" t="s">
        <v>77</v>
      </c>
      <c r="AY560" s="181" t="s">
        <v>141</v>
      </c>
    </row>
    <row r="561" s="138" customFormat="true" ht="25.5" hidden="false" customHeight="true" outlineLevel="0" collapsed="false">
      <c r="B561" s="139"/>
      <c r="D561" s="140" t="s">
        <v>68</v>
      </c>
      <c r="E561" s="141" t="s">
        <v>573</v>
      </c>
      <c r="F561" s="141" t="s">
        <v>574</v>
      </c>
      <c r="G561" s="142" t="s">
        <v>140</v>
      </c>
      <c r="H561" s="143" t="n">
        <v>1</v>
      </c>
      <c r="J561" s="144" t="n">
        <f aca="false">$BK$561</f>
        <v>0</v>
      </c>
      <c r="L561" s="139"/>
      <c r="M561" s="145"/>
      <c r="P561" s="146" t="n">
        <f aca="false">SUM($P$562:$P$603)</f>
        <v>24.4092</v>
      </c>
      <c r="R561" s="146" t="n">
        <f aca="false">SUM($R$562:$R$603)</f>
        <v>82.6175</v>
      </c>
      <c r="T561" s="147" t="n">
        <f aca="false">SUM($T$562:$T$603)</f>
        <v>0</v>
      </c>
      <c r="AR561" s="141" t="s">
        <v>79</v>
      </c>
      <c r="AT561" s="141" t="s">
        <v>68</v>
      </c>
      <c r="AU561" s="140" t="s">
        <v>69</v>
      </c>
      <c r="AY561" s="140" t="s">
        <v>141</v>
      </c>
      <c r="BK561" s="148" t="n">
        <f aca="false">SUM($BK$562:$BK$603)</f>
        <v>0</v>
      </c>
    </row>
    <row r="562" s="12" customFormat="true" ht="15.75" hidden="false" customHeight="true" outlineLevel="0" collapsed="false">
      <c r="B562" s="33"/>
      <c r="C562" s="149" t="s">
        <v>575</v>
      </c>
      <c r="D562" s="149" t="s">
        <v>68</v>
      </c>
      <c r="E562" s="150" t="s">
        <v>142</v>
      </c>
      <c r="F562" s="151" t="s">
        <v>143</v>
      </c>
      <c r="G562" s="152" t="s">
        <v>144</v>
      </c>
      <c r="H562" s="153" t="n">
        <v>2</v>
      </c>
      <c r="I562" s="154"/>
      <c r="J562" s="155" t="n">
        <f aca="false">ROUND($I$562*$H$562,2)</f>
        <v>0</v>
      </c>
      <c r="K562" s="156"/>
      <c r="L562" s="33"/>
      <c r="M562" s="157"/>
      <c r="N562" s="158" t="s">
        <v>44</v>
      </c>
      <c r="O562" s="159" t="n">
        <v>0.254</v>
      </c>
      <c r="P562" s="159" t="n">
        <f aca="false">$O$562*$H$562</f>
        <v>0.508</v>
      </c>
      <c r="Q562" s="159" t="n">
        <v>0</v>
      </c>
      <c r="R562" s="159" t="n">
        <f aca="false">$Q$562*$H$562</f>
        <v>0</v>
      </c>
      <c r="S562" s="159" t="n">
        <v>0</v>
      </c>
      <c r="T562" s="160" t="n">
        <f aca="false">$S$562*$H$562</f>
        <v>0</v>
      </c>
      <c r="AR562" s="12" t="s">
        <v>145</v>
      </c>
      <c r="AT562" s="12" t="s">
        <v>146</v>
      </c>
      <c r="AU562" s="12" t="s">
        <v>77</v>
      </c>
      <c r="AY562" s="12" t="s">
        <v>141</v>
      </c>
      <c r="BG562" s="161" t="n">
        <f aca="false">IF($N$562="zákl. přenesená",$J$562,0)</f>
        <v>0</v>
      </c>
      <c r="BJ562" s="12" t="s">
        <v>147</v>
      </c>
      <c r="BK562" s="161" t="n">
        <f aca="false">ROUND($I$562*$H$562,2)</f>
        <v>0</v>
      </c>
    </row>
    <row r="563" s="12" customFormat="true" ht="62.25" hidden="false" customHeight="true" outlineLevel="0" collapsed="false">
      <c r="B563" s="33"/>
      <c r="D563" s="162" t="s">
        <v>148</v>
      </c>
      <c r="F563" s="163" t="s">
        <v>149</v>
      </c>
      <c r="L563" s="33"/>
      <c r="M563" s="164"/>
      <c r="T563" s="66"/>
      <c r="AT563" s="12" t="s">
        <v>148</v>
      </c>
      <c r="AU563" s="12" t="s">
        <v>77</v>
      </c>
    </row>
    <row r="564" s="12" customFormat="true" ht="15.75" hidden="false" customHeight="true" outlineLevel="0" collapsed="false">
      <c r="B564" s="33"/>
      <c r="C564" s="149" t="s">
        <v>576</v>
      </c>
      <c r="D564" s="149" t="s">
        <v>68</v>
      </c>
      <c r="E564" s="150" t="s">
        <v>150</v>
      </c>
      <c r="F564" s="151" t="s">
        <v>151</v>
      </c>
      <c r="G564" s="152" t="s">
        <v>144</v>
      </c>
      <c r="H564" s="153" t="n">
        <v>2</v>
      </c>
      <c r="I564" s="154"/>
      <c r="J564" s="155" t="n">
        <f aca="false">ROUND($I$564*$H$564,2)</f>
        <v>0</v>
      </c>
      <c r="K564" s="156"/>
      <c r="L564" s="33"/>
      <c r="M564" s="157"/>
      <c r="N564" s="158" t="s">
        <v>44</v>
      </c>
      <c r="O564" s="159" t="n">
        <v>0.097</v>
      </c>
      <c r="P564" s="159" t="n">
        <f aca="false">$O$564*$H$564</f>
        <v>0.194</v>
      </c>
      <c r="Q564" s="159" t="n">
        <v>0</v>
      </c>
      <c r="R564" s="159" t="n">
        <f aca="false">$Q$564*$H$564</f>
        <v>0</v>
      </c>
      <c r="S564" s="159" t="n">
        <v>0</v>
      </c>
      <c r="T564" s="160" t="n">
        <f aca="false">$S$564*$H$564</f>
        <v>0</v>
      </c>
      <c r="AR564" s="12" t="s">
        <v>145</v>
      </c>
      <c r="AT564" s="12" t="s">
        <v>146</v>
      </c>
      <c r="AU564" s="12" t="s">
        <v>77</v>
      </c>
      <c r="AY564" s="12" t="s">
        <v>141</v>
      </c>
      <c r="BG564" s="161" t="n">
        <f aca="false">IF($N$564="zákl. přenesená",$J$564,0)</f>
        <v>0</v>
      </c>
      <c r="BJ564" s="12" t="s">
        <v>147</v>
      </c>
      <c r="BK564" s="161" t="n">
        <f aca="false">ROUND($I$564*$H$564,2)</f>
        <v>0</v>
      </c>
    </row>
    <row r="565" s="12" customFormat="true" ht="27" hidden="false" customHeight="true" outlineLevel="0" collapsed="false">
      <c r="B565" s="33"/>
      <c r="D565" s="162" t="s">
        <v>148</v>
      </c>
      <c r="F565" s="163" t="s">
        <v>152</v>
      </c>
      <c r="L565" s="33"/>
      <c r="M565" s="164"/>
      <c r="T565" s="66"/>
      <c r="AT565" s="12" t="s">
        <v>148</v>
      </c>
      <c r="AU565" s="12" t="s">
        <v>77</v>
      </c>
    </row>
    <row r="566" s="12" customFormat="true" ht="15.75" hidden="false" customHeight="true" outlineLevel="0" collapsed="false">
      <c r="B566" s="33"/>
      <c r="C566" s="149" t="s">
        <v>577</v>
      </c>
      <c r="D566" s="149" t="s">
        <v>154</v>
      </c>
      <c r="E566" s="150" t="s">
        <v>180</v>
      </c>
      <c r="F566" s="151" t="s">
        <v>181</v>
      </c>
      <c r="G566" s="152" t="s">
        <v>144</v>
      </c>
      <c r="H566" s="153" t="n">
        <v>2</v>
      </c>
      <c r="I566" s="154"/>
      <c r="J566" s="155" t="n">
        <f aca="false">ROUND($I$566*$H$566,2)</f>
        <v>0</v>
      </c>
      <c r="K566" s="156"/>
      <c r="L566" s="33"/>
      <c r="M566" s="157"/>
      <c r="N566" s="158" t="s">
        <v>44</v>
      </c>
      <c r="O566" s="159" t="n">
        <v>0.27</v>
      </c>
      <c r="P566" s="159" t="n">
        <f aca="false">$O$566*$H$566</f>
        <v>0.54</v>
      </c>
      <c r="Q566" s="159" t="n">
        <v>0</v>
      </c>
      <c r="R566" s="159" t="n">
        <f aca="false">$Q$566*$H$566</f>
        <v>0</v>
      </c>
      <c r="S566" s="159" t="n">
        <v>0</v>
      </c>
      <c r="T566" s="160" t="n">
        <f aca="false">$S$566*$H$566</f>
        <v>0</v>
      </c>
      <c r="AR566" s="12" t="s">
        <v>145</v>
      </c>
      <c r="AT566" s="12" t="s">
        <v>146</v>
      </c>
      <c r="AU566" s="12" t="s">
        <v>77</v>
      </c>
      <c r="AY566" s="12" t="s">
        <v>141</v>
      </c>
      <c r="BG566" s="161" t="n">
        <f aca="false">IF($N$566="zákl. přenesená",$J$566,0)</f>
        <v>0</v>
      </c>
      <c r="BJ566" s="12" t="s">
        <v>147</v>
      </c>
      <c r="BK566" s="161" t="n">
        <f aca="false">ROUND($I$566*$H$566,2)</f>
        <v>0</v>
      </c>
    </row>
    <row r="567" s="12" customFormat="true" ht="27" hidden="false" customHeight="true" outlineLevel="0" collapsed="false">
      <c r="B567" s="33"/>
      <c r="D567" s="162" t="s">
        <v>148</v>
      </c>
      <c r="F567" s="163" t="s">
        <v>182</v>
      </c>
      <c r="L567" s="33"/>
      <c r="M567" s="164"/>
      <c r="T567" s="66"/>
      <c r="AT567" s="12" t="s">
        <v>148</v>
      </c>
      <c r="AU567" s="12" t="s">
        <v>77</v>
      </c>
    </row>
    <row r="568" s="12" customFormat="true" ht="15.75" hidden="false" customHeight="true" outlineLevel="0" collapsed="false">
      <c r="B568" s="33"/>
      <c r="C568" s="165" t="s">
        <v>578</v>
      </c>
      <c r="D568" s="165" t="s">
        <v>158</v>
      </c>
      <c r="E568" s="166" t="s">
        <v>188</v>
      </c>
      <c r="F568" s="167" t="s">
        <v>189</v>
      </c>
      <c r="G568" s="168" t="s">
        <v>144</v>
      </c>
      <c r="H568" s="169" t="n">
        <v>2</v>
      </c>
      <c r="I568" s="170"/>
      <c r="J568" s="171" t="n">
        <f aca="false">ROUND($I$568*$H$568,2)</f>
        <v>0</v>
      </c>
      <c r="K568" s="172"/>
      <c r="L568" s="173"/>
      <c r="M568" s="174"/>
      <c r="N568" s="175" t="s">
        <v>44</v>
      </c>
      <c r="Q568" s="159" t="n">
        <v>0</v>
      </c>
      <c r="R568" s="159" t="n">
        <f aca="false">$Q$568*$H$568</f>
        <v>0</v>
      </c>
      <c r="S568" s="159" t="n">
        <v>0</v>
      </c>
      <c r="T568" s="160" t="n">
        <f aca="false">$S$568*$H$568</f>
        <v>0</v>
      </c>
      <c r="AR568" s="12" t="s">
        <v>161</v>
      </c>
      <c r="AT568" s="12" t="s">
        <v>154</v>
      </c>
      <c r="AU568" s="12" t="s">
        <v>77</v>
      </c>
      <c r="AY568" s="12" t="s">
        <v>141</v>
      </c>
      <c r="BG568" s="161" t="n">
        <f aca="false">IF($N$568="zákl. přenesená",$J$568,0)</f>
        <v>0</v>
      </c>
      <c r="BJ568" s="12" t="s">
        <v>147</v>
      </c>
      <c r="BK568" s="161" t="n">
        <f aca="false">ROUND($I$568*$H$568,2)</f>
        <v>0</v>
      </c>
    </row>
    <row r="569" s="12" customFormat="true" ht="27" hidden="false" customHeight="true" outlineLevel="0" collapsed="false">
      <c r="B569" s="33"/>
      <c r="D569" s="162" t="s">
        <v>148</v>
      </c>
      <c r="F569" s="163" t="s">
        <v>190</v>
      </c>
      <c r="L569" s="33"/>
      <c r="M569" s="164"/>
      <c r="T569" s="66"/>
      <c r="AT569" s="12" t="s">
        <v>148</v>
      </c>
      <c r="AU569" s="12" t="s">
        <v>77</v>
      </c>
    </row>
    <row r="570" s="12" customFormat="true" ht="15.75" hidden="false" customHeight="true" outlineLevel="0" collapsed="false">
      <c r="B570" s="33"/>
      <c r="C570" s="149" t="s">
        <v>579</v>
      </c>
      <c r="D570" s="149" t="s">
        <v>154</v>
      </c>
      <c r="E570" s="150" t="s">
        <v>192</v>
      </c>
      <c r="F570" s="151" t="s">
        <v>193</v>
      </c>
      <c r="G570" s="152" t="s">
        <v>154</v>
      </c>
      <c r="H570" s="153" t="n">
        <v>2</v>
      </c>
      <c r="I570" s="154"/>
      <c r="J570" s="155" t="n">
        <f aca="false">ROUND($I$570*$H$570,2)</f>
        <v>0</v>
      </c>
      <c r="K570" s="156"/>
      <c r="L570" s="33"/>
      <c r="M570" s="157"/>
      <c r="N570" s="158" t="s">
        <v>44</v>
      </c>
      <c r="O570" s="159" t="n">
        <v>0.06</v>
      </c>
      <c r="P570" s="159" t="n">
        <f aca="false">$O$570*$H$570</f>
        <v>0.12</v>
      </c>
      <c r="Q570" s="159" t="n">
        <v>0</v>
      </c>
      <c r="R570" s="159" t="n">
        <f aca="false">$Q$570*$H$570</f>
        <v>0</v>
      </c>
      <c r="S570" s="159" t="n">
        <v>0</v>
      </c>
      <c r="T570" s="160" t="n">
        <f aca="false">$S$570*$H$570</f>
        <v>0</v>
      </c>
      <c r="AR570" s="12" t="s">
        <v>145</v>
      </c>
      <c r="AT570" s="12" t="s">
        <v>146</v>
      </c>
      <c r="AU570" s="12" t="s">
        <v>77</v>
      </c>
      <c r="AY570" s="12" t="s">
        <v>141</v>
      </c>
      <c r="BG570" s="161" t="n">
        <f aca="false">IF($N$570="zákl. přenesená",$J$570,0)</f>
        <v>0</v>
      </c>
      <c r="BJ570" s="12" t="s">
        <v>147</v>
      </c>
      <c r="BK570" s="161" t="n">
        <f aca="false">ROUND($I$570*$H$570,2)</f>
        <v>0</v>
      </c>
    </row>
    <row r="571" s="12" customFormat="true" ht="38.25" hidden="false" customHeight="true" outlineLevel="0" collapsed="false">
      <c r="B571" s="33"/>
      <c r="D571" s="162" t="s">
        <v>148</v>
      </c>
      <c r="F571" s="163" t="s">
        <v>194</v>
      </c>
      <c r="L571" s="33"/>
      <c r="M571" s="164"/>
      <c r="T571" s="66"/>
      <c r="AT571" s="12" t="s">
        <v>148</v>
      </c>
      <c r="AU571" s="12" t="s">
        <v>77</v>
      </c>
    </row>
    <row r="572" s="12" customFormat="true" ht="15.75" hidden="false" customHeight="true" outlineLevel="0" collapsed="false">
      <c r="B572" s="33"/>
      <c r="C572" s="165" t="s">
        <v>580</v>
      </c>
      <c r="D572" s="165" t="s">
        <v>158</v>
      </c>
      <c r="E572" s="166" t="s">
        <v>196</v>
      </c>
      <c r="F572" s="167" t="s">
        <v>197</v>
      </c>
      <c r="G572" s="168" t="s">
        <v>154</v>
      </c>
      <c r="H572" s="169" t="n">
        <v>2</v>
      </c>
      <c r="I572" s="170"/>
      <c r="J572" s="171" t="n">
        <f aca="false">ROUND($I$572*$H$572,2)</f>
        <v>0</v>
      </c>
      <c r="K572" s="172"/>
      <c r="L572" s="173"/>
      <c r="M572" s="174"/>
      <c r="N572" s="175" t="s">
        <v>44</v>
      </c>
      <c r="Q572" s="159" t="n">
        <v>0</v>
      </c>
      <c r="R572" s="159" t="n">
        <f aca="false">$Q$572*$H$572</f>
        <v>0</v>
      </c>
      <c r="S572" s="159" t="n">
        <v>0</v>
      </c>
      <c r="T572" s="160" t="n">
        <f aca="false">$S$572*$H$572</f>
        <v>0</v>
      </c>
      <c r="AR572" s="12" t="s">
        <v>161</v>
      </c>
      <c r="AT572" s="12" t="s">
        <v>154</v>
      </c>
      <c r="AU572" s="12" t="s">
        <v>77</v>
      </c>
      <c r="AY572" s="12" t="s">
        <v>141</v>
      </c>
      <c r="BG572" s="161" t="n">
        <f aca="false">IF($N$572="zákl. přenesená",$J$572,0)</f>
        <v>0</v>
      </c>
      <c r="BJ572" s="12" t="s">
        <v>147</v>
      </c>
      <c r="BK572" s="161" t="n">
        <f aca="false">ROUND($I$572*$H$572,2)</f>
        <v>0</v>
      </c>
    </row>
    <row r="573" s="12" customFormat="true" ht="27" hidden="false" customHeight="true" outlineLevel="0" collapsed="false">
      <c r="B573" s="33"/>
      <c r="D573" s="162" t="s">
        <v>148</v>
      </c>
      <c r="F573" s="163" t="s">
        <v>553</v>
      </c>
      <c r="L573" s="33"/>
      <c r="M573" s="164"/>
      <c r="T573" s="66"/>
      <c r="AT573" s="12" t="s">
        <v>148</v>
      </c>
      <c r="AU573" s="12" t="s">
        <v>77</v>
      </c>
    </row>
    <row r="574" s="12" customFormat="true" ht="15.75" hidden="false" customHeight="true" outlineLevel="0" collapsed="false">
      <c r="B574" s="33"/>
      <c r="C574" s="149" t="s">
        <v>581</v>
      </c>
      <c r="D574" s="149" t="s">
        <v>154</v>
      </c>
      <c r="E574" s="150" t="s">
        <v>142</v>
      </c>
      <c r="F574" s="151" t="s">
        <v>143</v>
      </c>
      <c r="G574" s="152" t="s">
        <v>144</v>
      </c>
      <c r="H574" s="153" t="n">
        <v>2</v>
      </c>
      <c r="I574" s="154"/>
      <c r="J574" s="155" t="n">
        <f aca="false">ROUND($I$574*$H$574,2)</f>
        <v>0</v>
      </c>
      <c r="K574" s="156"/>
      <c r="L574" s="33"/>
      <c r="M574" s="157"/>
      <c r="N574" s="158" t="s">
        <v>44</v>
      </c>
      <c r="O574" s="159" t="n">
        <v>0.502</v>
      </c>
      <c r="P574" s="159" t="n">
        <f aca="false">$O$574*$H$574</f>
        <v>1.004</v>
      </c>
      <c r="Q574" s="159" t="n">
        <v>0</v>
      </c>
      <c r="R574" s="159" t="n">
        <f aca="false">$Q$574*$H$574</f>
        <v>0</v>
      </c>
      <c r="S574" s="159" t="n">
        <v>0</v>
      </c>
      <c r="T574" s="160" t="n">
        <f aca="false">$S$574*$H$574</f>
        <v>0</v>
      </c>
      <c r="AR574" s="12" t="s">
        <v>145</v>
      </c>
      <c r="AT574" s="12" t="s">
        <v>146</v>
      </c>
      <c r="AU574" s="12" t="s">
        <v>77</v>
      </c>
      <c r="AY574" s="12" t="s">
        <v>141</v>
      </c>
      <c r="BG574" s="161" t="n">
        <f aca="false">IF($N$574="zákl. přenesená",$J$574,0)</f>
        <v>0</v>
      </c>
      <c r="BJ574" s="12" t="s">
        <v>147</v>
      </c>
      <c r="BK574" s="161" t="n">
        <f aca="false">ROUND($I$574*$H$574,2)</f>
        <v>0</v>
      </c>
    </row>
    <row r="575" s="12" customFormat="true" ht="62.25" hidden="false" customHeight="true" outlineLevel="0" collapsed="false">
      <c r="B575" s="33"/>
      <c r="D575" s="162" t="s">
        <v>148</v>
      </c>
      <c r="F575" s="163" t="s">
        <v>149</v>
      </c>
      <c r="L575" s="33"/>
      <c r="M575" s="164"/>
      <c r="T575" s="66"/>
      <c r="AT575" s="12" t="s">
        <v>148</v>
      </c>
      <c r="AU575" s="12" t="s">
        <v>77</v>
      </c>
    </row>
    <row r="576" s="12" customFormat="true" ht="15.75" hidden="false" customHeight="true" outlineLevel="0" collapsed="false">
      <c r="B576" s="33"/>
      <c r="C576" s="165" t="s">
        <v>582</v>
      </c>
      <c r="D576" s="165" t="s">
        <v>158</v>
      </c>
      <c r="E576" s="166" t="s">
        <v>340</v>
      </c>
      <c r="F576" s="167" t="s">
        <v>341</v>
      </c>
      <c r="G576" s="168" t="s">
        <v>144</v>
      </c>
      <c r="H576" s="169" t="n">
        <v>1</v>
      </c>
      <c r="I576" s="170"/>
      <c r="J576" s="171" t="n">
        <f aca="false">ROUND($I$576*$H$576,2)</f>
        <v>0</v>
      </c>
      <c r="K576" s="172"/>
      <c r="L576" s="173"/>
      <c r="M576" s="174"/>
      <c r="N576" s="175" t="s">
        <v>44</v>
      </c>
      <c r="Q576" s="159" t="n">
        <v>0</v>
      </c>
      <c r="R576" s="159" t="n">
        <f aca="false">$Q$576*$H$576</f>
        <v>0</v>
      </c>
      <c r="S576" s="159" t="n">
        <v>0</v>
      </c>
      <c r="T576" s="160" t="n">
        <f aca="false">$S$576*$H$576</f>
        <v>0</v>
      </c>
      <c r="AR576" s="12" t="s">
        <v>161</v>
      </c>
      <c r="AT576" s="12" t="s">
        <v>154</v>
      </c>
      <c r="AU576" s="12" t="s">
        <v>77</v>
      </c>
      <c r="AY576" s="12" t="s">
        <v>141</v>
      </c>
      <c r="BG576" s="161" t="n">
        <f aca="false">IF($N$576="zákl. přenesená",$J$576,0)</f>
        <v>0</v>
      </c>
      <c r="BJ576" s="12" t="s">
        <v>147</v>
      </c>
      <c r="BK576" s="161" t="n">
        <f aca="false">ROUND($I$576*$H$576,2)</f>
        <v>0</v>
      </c>
    </row>
    <row r="577" s="12" customFormat="true" ht="27" hidden="false" customHeight="true" outlineLevel="0" collapsed="false">
      <c r="B577" s="33"/>
      <c r="D577" s="162" t="s">
        <v>148</v>
      </c>
      <c r="F577" s="163" t="s">
        <v>556</v>
      </c>
      <c r="L577" s="33"/>
      <c r="M577" s="164"/>
      <c r="T577" s="66"/>
      <c r="AT577" s="12" t="s">
        <v>148</v>
      </c>
      <c r="AU577" s="12" t="s">
        <v>77</v>
      </c>
    </row>
    <row r="578" s="12" customFormat="true" ht="15.75" hidden="false" customHeight="true" outlineLevel="0" collapsed="false">
      <c r="B578" s="33"/>
      <c r="C578" s="165" t="s">
        <v>583</v>
      </c>
      <c r="D578" s="165" t="s">
        <v>158</v>
      </c>
      <c r="E578" s="166" t="s">
        <v>344</v>
      </c>
      <c r="F578" s="167" t="s">
        <v>345</v>
      </c>
      <c r="G578" s="168" t="s">
        <v>144</v>
      </c>
      <c r="H578" s="169" t="n">
        <v>1</v>
      </c>
      <c r="I578" s="170"/>
      <c r="J578" s="171" t="n">
        <f aca="false">ROUND($I$578*$H$578,2)</f>
        <v>0</v>
      </c>
      <c r="K578" s="172"/>
      <c r="L578" s="173"/>
      <c r="M578" s="174"/>
      <c r="N578" s="175" t="s">
        <v>44</v>
      </c>
      <c r="Q578" s="159" t="n">
        <v>0</v>
      </c>
      <c r="R578" s="159" t="n">
        <f aca="false">$Q$578*$H$578</f>
        <v>0</v>
      </c>
      <c r="S578" s="159" t="n">
        <v>0</v>
      </c>
      <c r="T578" s="160" t="n">
        <f aca="false">$S$578*$H$578</f>
        <v>0</v>
      </c>
      <c r="AR578" s="12" t="s">
        <v>161</v>
      </c>
      <c r="AT578" s="12" t="s">
        <v>154</v>
      </c>
      <c r="AU578" s="12" t="s">
        <v>77</v>
      </c>
      <c r="AY578" s="12" t="s">
        <v>141</v>
      </c>
      <c r="BG578" s="161" t="n">
        <f aca="false">IF($N$578="zákl. přenesená",$J$578,0)</f>
        <v>0</v>
      </c>
      <c r="BJ578" s="12" t="s">
        <v>147</v>
      </c>
      <c r="BK578" s="161" t="n">
        <f aca="false">ROUND($I$578*$H$578,2)</f>
        <v>0</v>
      </c>
    </row>
    <row r="579" s="12" customFormat="true" ht="27" hidden="false" customHeight="true" outlineLevel="0" collapsed="false">
      <c r="B579" s="33"/>
      <c r="D579" s="162" t="s">
        <v>148</v>
      </c>
      <c r="F579" s="163" t="s">
        <v>346</v>
      </c>
      <c r="L579" s="33"/>
      <c r="M579" s="164"/>
      <c r="T579" s="66"/>
      <c r="AT579" s="12" t="s">
        <v>148</v>
      </c>
      <c r="AU579" s="12" t="s">
        <v>77</v>
      </c>
    </row>
    <row r="580" s="12" customFormat="true" ht="15.75" hidden="false" customHeight="true" outlineLevel="0" collapsed="false">
      <c r="B580" s="33"/>
      <c r="C580" s="149" t="s">
        <v>584</v>
      </c>
      <c r="D580" s="149" t="s">
        <v>154</v>
      </c>
      <c r="E580" s="150" t="s">
        <v>150</v>
      </c>
      <c r="F580" s="151" t="s">
        <v>151</v>
      </c>
      <c r="G580" s="152" t="s">
        <v>144</v>
      </c>
      <c r="H580" s="153" t="n">
        <v>2</v>
      </c>
      <c r="I580" s="154"/>
      <c r="J580" s="155" t="n">
        <f aca="false">ROUND($I$580*$H$580,2)</f>
        <v>0</v>
      </c>
      <c r="K580" s="156"/>
      <c r="L580" s="33"/>
      <c r="M580" s="157"/>
      <c r="N580" s="158" t="s">
        <v>44</v>
      </c>
      <c r="O580" s="159" t="n">
        <v>0.193</v>
      </c>
      <c r="P580" s="159" t="n">
        <f aca="false">$O$580*$H$580</f>
        <v>0.386</v>
      </c>
      <c r="Q580" s="159" t="n">
        <v>0</v>
      </c>
      <c r="R580" s="159" t="n">
        <f aca="false">$Q$580*$H$580</f>
        <v>0</v>
      </c>
      <c r="S580" s="159" t="n">
        <v>0</v>
      </c>
      <c r="T580" s="160" t="n">
        <f aca="false">$S$580*$H$580</f>
        <v>0</v>
      </c>
      <c r="AR580" s="12" t="s">
        <v>145</v>
      </c>
      <c r="AT580" s="12" t="s">
        <v>146</v>
      </c>
      <c r="AU580" s="12" t="s">
        <v>77</v>
      </c>
      <c r="AY580" s="12" t="s">
        <v>141</v>
      </c>
      <c r="BG580" s="161" t="n">
        <f aca="false">IF($N$580="zákl. přenesená",$J$580,0)</f>
        <v>0</v>
      </c>
      <c r="BJ580" s="12" t="s">
        <v>147</v>
      </c>
      <c r="BK580" s="161" t="n">
        <f aca="false">ROUND($I$580*$H$580,2)</f>
        <v>0</v>
      </c>
    </row>
    <row r="581" s="12" customFormat="true" ht="27" hidden="false" customHeight="true" outlineLevel="0" collapsed="false">
      <c r="B581" s="33"/>
      <c r="D581" s="162" t="s">
        <v>148</v>
      </c>
      <c r="F581" s="163" t="s">
        <v>152</v>
      </c>
      <c r="L581" s="33"/>
      <c r="M581" s="164"/>
      <c r="T581" s="66"/>
      <c r="AT581" s="12" t="s">
        <v>148</v>
      </c>
      <c r="AU581" s="12" t="s">
        <v>77</v>
      </c>
    </row>
    <row r="582" s="12" customFormat="true" ht="15.75" hidden="false" customHeight="true" outlineLevel="0" collapsed="false">
      <c r="B582" s="33"/>
      <c r="C582" s="165" t="s">
        <v>585</v>
      </c>
      <c r="D582" s="165" t="s">
        <v>158</v>
      </c>
      <c r="E582" s="166" t="s">
        <v>349</v>
      </c>
      <c r="F582" s="167" t="s">
        <v>350</v>
      </c>
      <c r="G582" s="168" t="s">
        <v>144</v>
      </c>
      <c r="H582" s="169" t="n">
        <v>1</v>
      </c>
      <c r="I582" s="170"/>
      <c r="J582" s="171" t="n">
        <f aca="false">ROUND($I$582*$H$582,2)</f>
        <v>0</v>
      </c>
      <c r="K582" s="172"/>
      <c r="L582" s="173"/>
      <c r="M582" s="174"/>
      <c r="N582" s="175" t="s">
        <v>44</v>
      </c>
      <c r="Q582" s="159" t="n">
        <v>0</v>
      </c>
      <c r="R582" s="159" t="n">
        <f aca="false">$Q$582*$H$582</f>
        <v>0</v>
      </c>
      <c r="S582" s="159" t="n">
        <v>0</v>
      </c>
      <c r="T582" s="160" t="n">
        <f aca="false">$S$582*$H$582</f>
        <v>0</v>
      </c>
      <c r="AR582" s="12" t="s">
        <v>161</v>
      </c>
      <c r="AT582" s="12" t="s">
        <v>154</v>
      </c>
      <c r="AU582" s="12" t="s">
        <v>77</v>
      </c>
      <c r="AY582" s="12" t="s">
        <v>141</v>
      </c>
      <c r="BG582" s="161" t="n">
        <f aca="false">IF($N$582="zákl. přenesená",$J$582,0)</f>
        <v>0</v>
      </c>
      <c r="BJ582" s="12" t="s">
        <v>147</v>
      </c>
      <c r="BK582" s="161" t="n">
        <f aca="false">ROUND($I$582*$H$582,2)</f>
        <v>0</v>
      </c>
    </row>
    <row r="583" s="12" customFormat="true" ht="15.75" hidden="false" customHeight="true" outlineLevel="0" collapsed="false">
      <c r="B583" s="33"/>
      <c r="C583" s="165" t="s">
        <v>586</v>
      </c>
      <c r="D583" s="165" t="s">
        <v>158</v>
      </c>
      <c r="E583" s="166" t="s">
        <v>213</v>
      </c>
      <c r="F583" s="167" t="s">
        <v>214</v>
      </c>
      <c r="G583" s="168" t="s">
        <v>144</v>
      </c>
      <c r="H583" s="169" t="n">
        <v>1</v>
      </c>
      <c r="I583" s="170"/>
      <c r="J583" s="171" t="n">
        <f aca="false">ROUND($I$583*$H$583,2)</f>
        <v>0</v>
      </c>
      <c r="K583" s="172"/>
      <c r="L583" s="173"/>
      <c r="M583" s="174"/>
      <c r="N583" s="175" t="s">
        <v>44</v>
      </c>
      <c r="Q583" s="159" t="n">
        <v>0</v>
      </c>
      <c r="R583" s="159" t="n">
        <f aca="false">$Q$583*$H$583</f>
        <v>0</v>
      </c>
      <c r="S583" s="159" t="n">
        <v>0</v>
      </c>
      <c r="T583" s="160" t="n">
        <f aca="false">$S$583*$H$583</f>
        <v>0</v>
      </c>
      <c r="AR583" s="12" t="s">
        <v>161</v>
      </c>
      <c r="AT583" s="12" t="s">
        <v>154</v>
      </c>
      <c r="AU583" s="12" t="s">
        <v>77</v>
      </c>
      <c r="AY583" s="12" t="s">
        <v>141</v>
      </c>
      <c r="BG583" s="161" t="n">
        <f aca="false">IF($N$583="zákl. přenesená",$J$583,0)</f>
        <v>0</v>
      </c>
      <c r="BJ583" s="12" t="s">
        <v>147</v>
      </c>
      <c r="BK583" s="161" t="n">
        <f aca="false">ROUND($I$583*$H$583,2)</f>
        <v>0</v>
      </c>
    </row>
    <row r="584" s="12" customFormat="true" ht="15.75" hidden="false" customHeight="true" outlineLevel="0" collapsed="false">
      <c r="B584" s="33"/>
      <c r="C584" s="149" t="s">
        <v>587</v>
      </c>
      <c r="D584" s="149" t="s">
        <v>154</v>
      </c>
      <c r="E584" s="150" t="s">
        <v>242</v>
      </c>
      <c r="F584" s="151" t="s">
        <v>243</v>
      </c>
      <c r="G584" s="152" t="s">
        <v>154</v>
      </c>
      <c r="H584" s="153" t="n">
        <v>35</v>
      </c>
      <c r="I584" s="154"/>
      <c r="J584" s="155" t="n">
        <f aca="false">ROUND($I$584*$H$584,2)</f>
        <v>0</v>
      </c>
      <c r="K584" s="156"/>
      <c r="L584" s="33"/>
      <c r="M584" s="157"/>
      <c r="N584" s="158" t="s">
        <v>44</v>
      </c>
      <c r="O584" s="159" t="n">
        <v>0.04</v>
      </c>
      <c r="P584" s="159" t="n">
        <f aca="false">$O$584*$H$584</f>
        <v>1.4</v>
      </c>
      <c r="Q584" s="159" t="n">
        <v>0</v>
      </c>
      <c r="R584" s="159" t="n">
        <f aca="false">$Q$584*$H$584</f>
        <v>0</v>
      </c>
      <c r="S584" s="159" t="n">
        <v>0</v>
      </c>
      <c r="T584" s="160" t="n">
        <f aca="false">$S$584*$H$584</f>
        <v>0</v>
      </c>
      <c r="AR584" s="12" t="s">
        <v>145</v>
      </c>
      <c r="AT584" s="12" t="s">
        <v>146</v>
      </c>
      <c r="AU584" s="12" t="s">
        <v>77</v>
      </c>
      <c r="AY584" s="12" t="s">
        <v>141</v>
      </c>
      <c r="BG584" s="161" t="n">
        <f aca="false">IF($N$584="zákl. přenesená",$J$584,0)</f>
        <v>0</v>
      </c>
      <c r="BJ584" s="12" t="s">
        <v>147</v>
      </c>
      <c r="BK584" s="161" t="n">
        <f aca="false">ROUND($I$584*$H$584,2)</f>
        <v>0</v>
      </c>
    </row>
    <row r="585" s="12" customFormat="true" ht="15.75" hidden="false" customHeight="true" outlineLevel="0" collapsed="false">
      <c r="B585" s="33"/>
      <c r="C585" s="165" t="s">
        <v>588</v>
      </c>
      <c r="D585" s="165" t="s">
        <v>158</v>
      </c>
      <c r="E585" s="166" t="s">
        <v>245</v>
      </c>
      <c r="F585" s="167" t="s">
        <v>246</v>
      </c>
      <c r="G585" s="168" t="s">
        <v>154</v>
      </c>
      <c r="H585" s="169" t="n">
        <v>36.75</v>
      </c>
      <c r="I585" s="170"/>
      <c r="J585" s="171" t="n">
        <f aca="false">ROUND($I$585*$H$585,2)</f>
        <v>0</v>
      </c>
      <c r="K585" s="172"/>
      <c r="L585" s="173"/>
      <c r="M585" s="174"/>
      <c r="N585" s="175" t="s">
        <v>44</v>
      </c>
      <c r="Q585" s="159" t="n">
        <v>0.13</v>
      </c>
      <c r="R585" s="159" t="n">
        <f aca="false">$Q$585*$H$585</f>
        <v>4.7775</v>
      </c>
      <c r="S585" s="159" t="n">
        <v>0</v>
      </c>
      <c r="T585" s="160" t="n">
        <f aca="false">$S$585*$H$585</f>
        <v>0</v>
      </c>
      <c r="AR585" s="12" t="s">
        <v>145</v>
      </c>
      <c r="AT585" s="12" t="s">
        <v>154</v>
      </c>
      <c r="AU585" s="12" t="s">
        <v>77</v>
      </c>
      <c r="AY585" s="12" t="s">
        <v>141</v>
      </c>
      <c r="BG585" s="161" t="n">
        <f aca="false">IF($N$585="zákl. přenesená",$J$585,0)</f>
        <v>0</v>
      </c>
      <c r="BJ585" s="12" t="s">
        <v>147</v>
      </c>
      <c r="BK585" s="161" t="n">
        <f aca="false">ROUND($I$585*$H$585,2)</f>
        <v>0</v>
      </c>
    </row>
    <row r="586" s="12" customFormat="true" ht="15.75" hidden="false" customHeight="true" outlineLevel="0" collapsed="false">
      <c r="B586" s="176"/>
      <c r="D586" s="162" t="s">
        <v>232</v>
      </c>
      <c r="F586" s="177" t="s">
        <v>315</v>
      </c>
      <c r="H586" s="178" t="n">
        <v>36.75</v>
      </c>
      <c r="L586" s="176"/>
      <c r="M586" s="179"/>
      <c r="T586" s="180"/>
      <c r="AT586" s="181" t="s">
        <v>232</v>
      </c>
      <c r="AU586" s="181" t="s">
        <v>77</v>
      </c>
      <c r="AV586" s="181" t="s">
        <v>79</v>
      </c>
      <c r="AW586" s="181" t="s">
        <v>69</v>
      </c>
      <c r="AX586" s="181" t="s">
        <v>77</v>
      </c>
      <c r="AY586" s="181" t="s">
        <v>141</v>
      </c>
    </row>
    <row r="587" s="12" customFormat="true" ht="15.75" hidden="false" customHeight="true" outlineLevel="0" collapsed="false">
      <c r="B587" s="33"/>
      <c r="C587" s="149" t="s">
        <v>589</v>
      </c>
      <c r="D587" s="149" t="s">
        <v>154</v>
      </c>
      <c r="E587" s="150" t="s">
        <v>255</v>
      </c>
      <c r="F587" s="151" t="s">
        <v>256</v>
      </c>
      <c r="G587" s="152" t="s">
        <v>144</v>
      </c>
      <c r="H587" s="153" t="n">
        <v>36</v>
      </c>
      <c r="I587" s="154"/>
      <c r="J587" s="155" t="n">
        <f aca="false">ROUND($I$587*$H$587,2)</f>
        <v>0</v>
      </c>
      <c r="K587" s="156"/>
      <c r="L587" s="33"/>
      <c r="M587" s="157"/>
      <c r="N587" s="158" t="s">
        <v>44</v>
      </c>
      <c r="O587" s="159" t="n">
        <v>0.036</v>
      </c>
      <c r="P587" s="159" t="n">
        <f aca="false">$O$587*$H$587</f>
        <v>1.296</v>
      </c>
      <c r="Q587" s="159" t="n">
        <v>0</v>
      </c>
      <c r="R587" s="159" t="n">
        <f aca="false">$Q$587*$H$587</f>
        <v>0</v>
      </c>
      <c r="S587" s="159" t="n">
        <v>0</v>
      </c>
      <c r="T587" s="160" t="n">
        <f aca="false">$S$587*$H$587</f>
        <v>0</v>
      </c>
      <c r="AR587" s="12" t="s">
        <v>145</v>
      </c>
      <c r="AT587" s="12" t="s">
        <v>146</v>
      </c>
      <c r="AU587" s="12" t="s">
        <v>77</v>
      </c>
      <c r="AY587" s="12" t="s">
        <v>141</v>
      </c>
      <c r="BG587" s="161" t="n">
        <f aca="false">IF($N$587="zákl. přenesená",$J$587,0)</f>
        <v>0</v>
      </c>
      <c r="BJ587" s="12" t="s">
        <v>147</v>
      </c>
      <c r="BK587" s="161" t="n">
        <f aca="false">ROUND($I$587*$H$587,2)</f>
        <v>0</v>
      </c>
    </row>
    <row r="588" s="12" customFormat="true" ht="15.75" hidden="false" customHeight="true" outlineLevel="0" collapsed="false">
      <c r="B588" s="33"/>
      <c r="C588" s="149" t="s">
        <v>590</v>
      </c>
      <c r="D588" s="149" t="s">
        <v>154</v>
      </c>
      <c r="E588" s="150" t="s">
        <v>258</v>
      </c>
      <c r="F588" s="151" t="s">
        <v>259</v>
      </c>
      <c r="G588" s="152" t="s">
        <v>154</v>
      </c>
      <c r="H588" s="153" t="n">
        <v>15</v>
      </c>
      <c r="I588" s="154"/>
      <c r="J588" s="155" t="n">
        <f aca="false">ROUND($I$588*$H$588,2)</f>
        <v>0</v>
      </c>
      <c r="K588" s="156"/>
      <c r="L588" s="33"/>
      <c r="M588" s="157"/>
      <c r="N588" s="158" t="s">
        <v>44</v>
      </c>
      <c r="O588" s="159" t="n">
        <v>0.421</v>
      </c>
      <c r="P588" s="159" t="n">
        <f aca="false">$O$588*$H$588</f>
        <v>6.315</v>
      </c>
      <c r="Q588" s="159" t="n">
        <v>0</v>
      </c>
      <c r="R588" s="159" t="n">
        <f aca="false">$Q$588*$H$588</f>
        <v>0</v>
      </c>
      <c r="S588" s="159" t="n">
        <v>0</v>
      </c>
      <c r="T588" s="160" t="n">
        <f aca="false">$S$588*$H$588</f>
        <v>0</v>
      </c>
      <c r="AR588" s="12" t="s">
        <v>145</v>
      </c>
      <c r="AT588" s="12" t="s">
        <v>146</v>
      </c>
      <c r="AU588" s="12" t="s">
        <v>77</v>
      </c>
      <c r="AY588" s="12" t="s">
        <v>141</v>
      </c>
      <c r="BG588" s="161" t="n">
        <f aca="false">IF($N$588="zákl. přenesená",$J$588,0)</f>
        <v>0</v>
      </c>
      <c r="BJ588" s="12" t="s">
        <v>147</v>
      </c>
      <c r="BK588" s="161" t="n">
        <f aca="false">ROUND($I$588*$H$588,2)</f>
        <v>0</v>
      </c>
    </row>
    <row r="589" s="12" customFormat="true" ht="15.75" hidden="false" customHeight="true" outlineLevel="0" collapsed="false">
      <c r="B589" s="33"/>
      <c r="C589" s="165" t="s">
        <v>591</v>
      </c>
      <c r="D589" s="165" t="s">
        <v>158</v>
      </c>
      <c r="E589" s="166" t="s">
        <v>261</v>
      </c>
      <c r="F589" s="167" t="s">
        <v>262</v>
      </c>
      <c r="G589" s="168" t="s">
        <v>263</v>
      </c>
      <c r="H589" s="169" t="n">
        <v>1.5</v>
      </c>
      <c r="I589" s="170"/>
      <c r="J589" s="171" t="n">
        <f aca="false">ROUND($I$589*$H$589,2)</f>
        <v>0</v>
      </c>
      <c r="K589" s="172"/>
      <c r="L589" s="173"/>
      <c r="M589" s="174"/>
      <c r="N589" s="175" t="s">
        <v>44</v>
      </c>
      <c r="Q589" s="159" t="n">
        <v>1</v>
      </c>
      <c r="R589" s="159" t="n">
        <f aca="false">$Q$589*$H$589</f>
        <v>1.5</v>
      </c>
      <c r="S589" s="159" t="n">
        <v>0</v>
      </c>
      <c r="T589" s="160" t="n">
        <f aca="false">$S$589*$H$589</f>
        <v>0</v>
      </c>
      <c r="AR589" s="12" t="s">
        <v>145</v>
      </c>
      <c r="AT589" s="12" t="s">
        <v>154</v>
      </c>
      <c r="AU589" s="12" t="s">
        <v>77</v>
      </c>
      <c r="AY589" s="12" t="s">
        <v>141</v>
      </c>
      <c r="BG589" s="161" t="n">
        <f aca="false">IF($N$589="zákl. přenesená",$J$589,0)</f>
        <v>0</v>
      </c>
      <c r="BJ589" s="12" t="s">
        <v>147</v>
      </c>
      <c r="BK589" s="161" t="n">
        <f aca="false">ROUND($I$589*$H$589,2)</f>
        <v>0</v>
      </c>
    </row>
    <row r="590" s="12" customFormat="true" ht="15.75" hidden="false" customHeight="true" outlineLevel="0" collapsed="false">
      <c r="B590" s="176"/>
      <c r="D590" s="162" t="s">
        <v>232</v>
      </c>
      <c r="F590" s="177" t="s">
        <v>357</v>
      </c>
      <c r="H590" s="178" t="n">
        <v>1.5</v>
      </c>
      <c r="L590" s="176"/>
      <c r="M590" s="179"/>
      <c r="T590" s="180"/>
      <c r="AT590" s="181" t="s">
        <v>232</v>
      </c>
      <c r="AU590" s="181" t="s">
        <v>77</v>
      </c>
      <c r="AV590" s="181" t="s">
        <v>79</v>
      </c>
      <c r="AW590" s="181" t="s">
        <v>69</v>
      </c>
      <c r="AX590" s="181" t="s">
        <v>77</v>
      </c>
      <c r="AY590" s="181" t="s">
        <v>141</v>
      </c>
    </row>
    <row r="591" s="12" customFormat="true" ht="15.75" hidden="false" customHeight="true" outlineLevel="0" collapsed="false">
      <c r="B591" s="33"/>
      <c r="C591" s="165" t="s">
        <v>592</v>
      </c>
      <c r="D591" s="165" t="s">
        <v>158</v>
      </c>
      <c r="E591" s="166" t="s">
        <v>266</v>
      </c>
      <c r="F591" s="167" t="s">
        <v>267</v>
      </c>
      <c r="G591" s="168" t="s">
        <v>263</v>
      </c>
      <c r="H591" s="169" t="n">
        <v>60</v>
      </c>
      <c r="I591" s="170"/>
      <c r="J591" s="171" t="n">
        <f aca="false">ROUND($I$591*$H$591,2)</f>
        <v>0</v>
      </c>
      <c r="K591" s="172"/>
      <c r="L591" s="173"/>
      <c r="M591" s="174"/>
      <c r="N591" s="175" t="s">
        <v>44</v>
      </c>
      <c r="Q591" s="159" t="n">
        <v>1</v>
      </c>
      <c r="R591" s="159" t="n">
        <f aca="false">$Q$591*$H$591</f>
        <v>60</v>
      </c>
      <c r="S591" s="159" t="n">
        <v>0</v>
      </c>
      <c r="T591" s="160" t="n">
        <f aca="false">$S$591*$H$591</f>
        <v>0</v>
      </c>
      <c r="AR591" s="12" t="s">
        <v>145</v>
      </c>
      <c r="AT591" s="12" t="s">
        <v>154</v>
      </c>
      <c r="AU591" s="12" t="s">
        <v>77</v>
      </c>
      <c r="AY591" s="12" t="s">
        <v>141</v>
      </c>
      <c r="BG591" s="161" t="n">
        <f aca="false">IF($N$591="zákl. přenesená",$J$591,0)</f>
        <v>0</v>
      </c>
      <c r="BJ591" s="12" t="s">
        <v>147</v>
      </c>
      <c r="BK591" s="161" t="n">
        <f aca="false">ROUND($I$591*$H$591,2)</f>
        <v>0</v>
      </c>
    </row>
    <row r="592" s="12" customFormat="true" ht="15.75" hidden="false" customHeight="true" outlineLevel="0" collapsed="false">
      <c r="B592" s="176"/>
      <c r="D592" s="162" t="s">
        <v>232</v>
      </c>
      <c r="F592" s="177" t="s">
        <v>359</v>
      </c>
      <c r="H592" s="178" t="n">
        <v>60</v>
      </c>
      <c r="L592" s="176"/>
      <c r="M592" s="179"/>
      <c r="T592" s="180"/>
      <c r="AT592" s="181" t="s">
        <v>232</v>
      </c>
      <c r="AU592" s="181" t="s">
        <v>77</v>
      </c>
      <c r="AV592" s="181" t="s">
        <v>79</v>
      </c>
      <c r="AW592" s="181" t="s">
        <v>69</v>
      </c>
      <c r="AX592" s="181" t="s">
        <v>77</v>
      </c>
      <c r="AY592" s="181" t="s">
        <v>141</v>
      </c>
    </row>
    <row r="593" s="12" customFormat="true" ht="15.75" hidden="false" customHeight="true" outlineLevel="0" collapsed="false">
      <c r="B593" s="33"/>
      <c r="C593" s="149" t="s">
        <v>593</v>
      </c>
      <c r="D593" s="149" t="s">
        <v>154</v>
      </c>
      <c r="E593" s="150" t="s">
        <v>270</v>
      </c>
      <c r="F593" s="151" t="s">
        <v>271</v>
      </c>
      <c r="G593" s="152" t="s">
        <v>272</v>
      </c>
      <c r="H593" s="153" t="n">
        <v>0.4</v>
      </c>
      <c r="I593" s="154"/>
      <c r="J593" s="155" t="n">
        <f aca="false">ROUND($I$593*$H$593,2)</f>
        <v>0</v>
      </c>
      <c r="K593" s="156"/>
      <c r="L593" s="33"/>
      <c r="M593" s="157"/>
      <c r="N593" s="158" t="s">
        <v>44</v>
      </c>
      <c r="O593" s="159" t="n">
        <v>0.473</v>
      </c>
      <c r="P593" s="159" t="n">
        <f aca="false">$O$593*$H$593</f>
        <v>0.1892</v>
      </c>
      <c r="Q593" s="159" t="n">
        <v>0</v>
      </c>
      <c r="R593" s="159" t="n">
        <f aca="false">$Q$593*$H$593</f>
        <v>0</v>
      </c>
      <c r="S593" s="159" t="n">
        <v>0</v>
      </c>
      <c r="T593" s="160" t="n">
        <f aca="false">$S$593*$H$593</f>
        <v>0</v>
      </c>
      <c r="AR593" s="12" t="s">
        <v>145</v>
      </c>
      <c r="AT593" s="12" t="s">
        <v>146</v>
      </c>
      <c r="AU593" s="12" t="s">
        <v>77</v>
      </c>
      <c r="AY593" s="12" t="s">
        <v>141</v>
      </c>
      <c r="BG593" s="161" t="n">
        <f aca="false">IF($N$593="zákl. přenesená",$J$593,0)</f>
        <v>0</v>
      </c>
      <c r="BJ593" s="12" t="s">
        <v>147</v>
      </c>
      <c r="BK593" s="161" t="n">
        <f aca="false">ROUND($I$593*$H$593,2)</f>
        <v>0</v>
      </c>
    </row>
    <row r="594" s="12" customFormat="true" ht="15.75" hidden="false" customHeight="true" outlineLevel="0" collapsed="false">
      <c r="B594" s="33"/>
      <c r="C594" s="165" t="s">
        <v>594</v>
      </c>
      <c r="D594" s="165" t="s">
        <v>158</v>
      </c>
      <c r="E594" s="166" t="s">
        <v>274</v>
      </c>
      <c r="F594" s="167" t="s">
        <v>275</v>
      </c>
      <c r="G594" s="168" t="s">
        <v>263</v>
      </c>
      <c r="H594" s="169" t="n">
        <v>1.64</v>
      </c>
      <c r="I594" s="170"/>
      <c r="J594" s="171" t="n">
        <f aca="false">ROUND($I$594*$H$594,2)</f>
        <v>0</v>
      </c>
      <c r="K594" s="172"/>
      <c r="L594" s="173"/>
      <c r="M594" s="174"/>
      <c r="N594" s="175" t="s">
        <v>44</v>
      </c>
      <c r="Q594" s="159" t="n">
        <v>1</v>
      </c>
      <c r="R594" s="159" t="n">
        <f aca="false">$Q$594*$H$594</f>
        <v>1.64</v>
      </c>
      <c r="S594" s="159" t="n">
        <v>0</v>
      </c>
      <c r="T594" s="160" t="n">
        <f aca="false">$S$594*$H$594</f>
        <v>0</v>
      </c>
      <c r="AR594" s="12" t="s">
        <v>145</v>
      </c>
      <c r="AT594" s="12" t="s">
        <v>154</v>
      </c>
      <c r="AU594" s="12" t="s">
        <v>77</v>
      </c>
      <c r="AY594" s="12" t="s">
        <v>141</v>
      </c>
      <c r="BG594" s="161" t="n">
        <f aca="false">IF($N$594="zákl. přenesená",$J$594,0)</f>
        <v>0</v>
      </c>
      <c r="BJ594" s="12" t="s">
        <v>147</v>
      </c>
      <c r="BK594" s="161" t="n">
        <f aca="false">ROUND($I$594*$H$594,2)</f>
        <v>0</v>
      </c>
    </row>
    <row r="595" s="12" customFormat="true" ht="15.75" hidden="false" customHeight="true" outlineLevel="0" collapsed="false">
      <c r="B595" s="176"/>
      <c r="D595" s="162" t="s">
        <v>232</v>
      </c>
      <c r="F595" s="177" t="s">
        <v>362</v>
      </c>
      <c r="H595" s="178" t="n">
        <v>1.64</v>
      </c>
      <c r="L595" s="176"/>
      <c r="M595" s="179"/>
      <c r="T595" s="180"/>
      <c r="AT595" s="181" t="s">
        <v>232</v>
      </c>
      <c r="AU595" s="181" t="s">
        <v>77</v>
      </c>
      <c r="AV595" s="181" t="s">
        <v>79</v>
      </c>
      <c r="AW595" s="181" t="s">
        <v>69</v>
      </c>
      <c r="AX595" s="181" t="s">
        <v>77</v>
      </c>
      <c r="AY595" s="181" t="s">
        <v>141</v>
      </c>
    </row>
    <row r="596" s="12" customFormat="true" ht="15.75" hidden="false" customHeight="true" outlineLevel="0" collapsed="false">
      <c r="B596" s="33"/>
      <c r="C596" s="149" t="s">
        <v>595</v>
      </c>
      <c r="D596" s="149" t="s">
        <v>154</v>
      </c>
      <c r="E596" s="150" t="s">
        <v>278</v>
      </c>
      <c r="F596" s="151" t="s">
        <v>279</v>
      </c>
      <c r="G596" s="152" t="s">
        <v>272</v>
      </c>
      <c r="H596" s="153" t="n">
        <v>4</v>
      </c>
      <c r="I596" s="154"/>
      <c r="J596" s="155" t="n">
        <f aca="false">ROUND($I$596*$H$596,2)</f>
        <v>0</v>
      </c>
      <c r="K596" s="156"/>
      <c r="L596" s="33"/>
      <c r="M596" s="157"/>
      <c r="N596" s="158" t="s">
        <v>44</v>
      </c>
      <c r="O596" s="159" t="n">
        <v>2</v>
      </c>
      <c r="P596" s="159" t="n">
        <f aca="false">$O$596*$H$596</f>
        <v>8</v>
      </c>
      <c r="Q596" s="159" t="n">
        <v>0</v>
      </c>
      <c r="R596" s="159" t="n">
        <f aca="false">$Q$596*$H$596</f>
        <v>0</v>
      </c>
      <c r="S596" s="159" t="n">
        <v>0</v>
      </c>
      <c r="T596" s="160" t="n">
        <f aca="false">$S$596*$H$596</f>
        <v>0</v>
      </c>
      <c r="AR596" s="12" t="s">
        <v>145</v>
      </c>
      <c r="AT596" s="12" t="s">
        <v>146</v>
      </c>
      <c r="AU596" s="12" t="s">
        <v>77</v>
      </c>
      <c r="AY596" s="12" t="s">
        <v>141</v>
      </c>
      <c r="BG596" s="161" t="n">
        <f aca="false">IF($N$596="zákl. přenesená",$J$596,0)</f>
        <v>0</v>
      </c>
      <c r="BJ596" s="12" t="s">
        <v>147</v>
      </c>
      <c r="BK596" s="161" t="n">
        <f aca="false">ROUND($I$596*$H$596,2)</f>
        <v>0</v>
      </c>
    </row>
    <row r="597" s="12" customFormat="true" ht="15.75" hidden="false" customHeight="true" outlineLevel="0" collapsed="false">
      <c r="B597" s="33"/>
      <c r="C597" s="165" t="s">
        <v>596</v>
      </c>
      <c r="D597" s="165" t="s">
        <v>158</v>
      </c>
      <c r="E597" s="166" t="s">
        <v>281</v>
      </c>
      <c r="F597" s="167" t="s">
        <v>282</v>
      </c>
      <c r="G597" s="168" t="s">
        <v>272</v>
      </c>
      <c r="H597" s="169" t="n">
        <v>4</v>
      </c>
      <c r="I597" s="170"/>
      <c r="J597" s="171" t="n">
        <f aca="false">ROUND($I$597*$H$597,2)</f>
        <v>0</v>
      </c>
      <c r="K597" s="172"/>
      <c r="L597" s="173"/>
      <c r="M597" s="174"/>
      <c r="N597" s="175" t="s">
        <v>44</v>
      </c>
      <c r="Q597" s="159" t="n">
        <v>0</v>
      </c>
      <c r="R597" s="159" t="n">
        <f aca="false">$Q$597*$H$597</f>
        <v>0</v>
      </c>
      <c r="S597" s="159" t="n">
        <v>0</v>
      </c>
      <c r="T597" s="160" t="n">
        <f aca="false">$S$597*$H$597</f>
        <v>0</v>
      </c>
      <c r="AR597" s="12" t="s">
        <v>145</v>
      </c>
      <c r="AT597" s="12" t="s">
        <v>154</v>
      </c>
      <c r="AU597" s="12" t="s">
        <v>77</v>
      </c>
      <c r="AY597" s="12" t="s">
        <v>141</v>
      </c>
      <c r="BG597" s="161" t="n">
        <f aca="false">IF($N$597="zákl. přenesená",$J$597,0)</f>
        <v>0</v>
      </c>
      <c r="BJ597" s="12" t="s">
        <v>147</v>
      </c>
      <c r="BK597" s="161" t="n">
        <f aca="false">ROUND($I$597*$H$597,2)</f>
        <v>0</v>
      </c>
    </row>
    <row r="598" s="12" customFormat="true" ht="15.75" hidden="false" customHeight="true" outlineLevel="0" collapsed="false">
      <c r="B598" s="33"/>
      <c r="C598" s="149" t="s">
        <v>597</v>
      </c>
      <c r="D598" s="149" t="s">
        <v>154</v>
      </c>
      <c r="E598" s="150" t="s">
        <v>297</v>
      </c>
      <c r="F598" s="151" t="s">
        <v>298</v>
      </c>
      <c r="G598" s="152" t="s">
        <v>144</v>
      </c>
      <c r="H598" s="153" t="n">
        <v>1</v>
      </c>
      <c r="I598" s="154"/>
      <c r="J598" s="155" t="n">
        <f aca="false">ROUND($I$598*$H$598,2)</f>
        <v>0</v>
      </c>
      <c r="K598" s="156"/>
      <c r="L598" s="33"/>
      <c r="M598" s="157"/>
      <c r="N598" s="158" t="s">
        <v>44</v>
      </c>
      <c r="O598" s="159" t="n">
        <v>3.068</v>
      </c>
      <c r="P598" s="159" t="n">
        <f aca="false">$O$598*$H$598</f>
        <v>3.068</v>
      </c>
      <c r="Q598" s="159" t="n">
        <v>0</v>
      </c>
      <c r="R598" s="159" t="n">
        <f aca="false">$Q$598*$H$598</f>
        <v>0</v>
      </c>
      <c r="S598" s="159" t="n">
        <v>0</v>
      </c>
      <c r="T598" s="160" t="n">
        <f aca="false">$S$598*$H$598</f>
        <v>0</v>
      </c>
      <c r="AR598" s="12" t="s">
        <v>145</v>
      </c>
      <c r="AT598" s="12" t="s">
        <v>146</v>
      </c>
      <c r="AU598" s="12" t="s">
        <v>77</v>
      </c>
      <c r="AY598" s="12" t="s">
        <v>141</v>
      </c>
      <c r="BG598" s="161" t="n">
        <f aca="false">IF($N$598="zákl. přenesená",$J$598,0)</f>
        <v>0</v>
      </c>
      <c r="BJ598" s="12" t="s">
        <v>147</v>
      </c>
      <c r="BK598" s="161" t="n">
        <f aca="false">ROUND($I$598*$H$598,2)</f>
        <v>0</v>
      </c>
    </row>
    <row r="599" s="12" customFormat="true" ht="15.75" hidden="false" customHeight="true" outlineLevel="0" collapsed="false">
      <c r="B599" s="33"/>
      <c r="C599" s="165" t="s">
        <v>598</v>
      </c>
      <c r="D599" s="165" t="s">
        <v>158</v>
      </c>
      <c r="E599" s="166" t="s">
        <v>266</v>
      </c>
      <c r="F599" s="167" t="s">
        <v>267</v>
      </c>
      <c r="G599" s="168" t="s">
        <v>263</v>
      </c>
      <c r="H599" s="169" t="n">
        <v>10.1</v>
      </c>
      <c r="I599" s="170"/>
      <c r="J599" s="171" t="n">
        <f aca="false">ROUND($I$599*$H$599,2)</f>
        <v>0</v>
      </c>
      <c r="K599" s="172"/>
      <c r="L599" s="173"/>
      <c r="M599" s="174"/>
      <c r="N599" s="175" t="s">
        <v>44</v>
      </c>
      <c r="Q599" s="159" t="n">
        <v>1</v>
      </c>
      <c r="R599" s="159" t="n">
        <f aca="false">$Q$599*$H$599</f>
        <v>10.1</v>
      </c>
      <c r="S599" s="159" t="n">
        <v>0</v>
      </c>
      <c r="T599" s="160" t="n">
        <f aca="false">$S$599*$H$599</f>
        <v>0</v>
      </c>
      <c r="AR599" s="12" t="s">
        <v>145</v>
      </c>
      <c r="AT599" s="12" t="s">
        <v>154</v>
      </c>
      <c r="AU599" s="12" t="s">
        <v>77</v>
      </c>
      <c r="AY599" s="12" t="s">
        <v>141</v>
      </c>
      <c r="BG599" s="161" t="n">
        <f aca="false">IF($N$599="zákl. přenesená",$J$599,0)</f>
        <v>0</v>
      </c>
      <c r="BJ599" s="12" t="s">
        <v>147</v>
      </c>
      <c r="BK599" s="161" t="n">
        <f aca="false">ROUND($I$599*$H$599,2)</f>
        <v>0</v>
      </c>
    </row>
    <row r="600" s="12" customFormat="true" ht="15.75" hidden="false" customHeight="true" outlineLevel="0" collapsed="false">
      <c r="B600" s="176"/>
      <c r="D600" s="162" t="s">
        <v>232</v>
      </c>
      <c r="F600" s="177" t="s">
        <v>300</v>
      </c>
      <c r="H600" s="178" t="n">
        <v>10.1</v>
      </c>
      <c r="L600" s="176"/>
      <c r="M600" s="179"/>
      <c r="T600" s="180"/>
      <c r="AT600" s="181" t="s">
        <v>232</v>
      </c>
      <c r="AU600" s="181" t="s">
        <v>77</v>
      </c>
      <c r="AV600" s="181" t="s">
        <v>79</v>
      </c>
      <c r="AW600" s="181" t="s">
        <v>69</v>
      </c>
      <c r="AX600" s="181" t="s">
        <v>77</v>
      </c>
      <c r="AY600" s="181" t="s">
        <v>141</v>
      </c>
    </row>
    <row r="601" s="12" customFormat="true" ht="15.75" hidden="false" customHeight="true" outlineLevel="0" collapsed="false">
      <c r="B601" s="33"/>
      <c r="C601" s="149" t="s">
        <v>599</v>
      </c>
      <c r="D601" s="149" t="s">
        <v>154</v>
      </c>
      <c r="E601" s="150" t="s">
        <v>292</v>
      </c>
      <c r="F601" s="151" t="s">
        <v>293</v>
      </c>
      <c r="G601" s="152" t="s">
        <v>144</v>
      </c>
      <c r="H601" s="153" t="n">
        <v>1</v>
      </c>
      <c r="I601" s="154"/>
      <c r="J601" s="155" t="n">
        <f aca="false">ROUND($I$601*$H$601,2)</f>
        <v>0</v>
      </c>
      <c r="K601" s="156"/>
      <c r="L601" s="33"/>
      <c r="M601" s="157"/>
      <c r="N601" s="158" t="s">
        <v>44</v>
      </c>
      <c r="O601" s="159" t="n">
        <v>1.389</v>
      </c>
      <c r="P601" s="159" t="n">
        <f aca="false">$O$601*$H$601</f>
        <v>1.389</v>
      </c>
      <c r="Q601" s="159" t="n">
        <v>0</v>
      </c>
      <c r="R601" s="159" t="n">
        <f aca="false">$Q$601*$H$601</f>
        <v>0</v>
      </c>
      <c r="S601" s="159" t="n">
        <v>0</v>
      </c>
      <c r="T601" s="160" t="n">
        <f aca="false">$S$601*$H$601</f>
        <v>0</v>
      </c>
      <c r="AR601" s="12" t="s">
        <v>145</v>
      </c>
      <c r="AT601" s="12" t="s">
        <v>146</v>
      </c>
      <c r="AU601" s="12" t="s">
        <v>77</v>
      </c>
      <c r="AY601" s="12" t="s">
        <v>141</v>
      </c>
      <c r="BG601" s="161" t="n">
        <f aca="false">IF($N$601="zákl. přenesená",$J$601,0)</f>
        <v>0</v>
      </c>
      <c r="BJ601" s="12" t="s">
        <v>147</v>
      </c>
      <c r="BK601" s="161" t="n">
        <f aca="false">ROUND($I$601*$H$601,2)</f>
        <v>0</v>
      </c>
    </row>
    <row r="602" s="12" customFormat="true" ht="15.75" hidden="false" customHeight="true" outlineLevel="0" collapsed="false">
      <c r="B602" s="33"/>
      <c r="C602" s="165" t="s">
        <v>600</v>
      </c>
      <c r="D602" s="165" t="s">
        <v>158</v>
      </c>
      <c r="E602" s="166" t="s">
        <v>266</v>
      </c>
      <c r="F602" s="167" t="s">
        <v>267</v>
      </c>
      <c r="G602" s="168" t="s">
        <v>263</v>
      </c>
      <c r="H602" s="169" t="n">
        <v>4.6</v>
      </c>
      <c r="I602" s="170"/>
      <c r="J602" s="171" t="n">
        <f aca="false">ROUND($I$602*$H$602,2)</f>
        <v>0</v>
      </c>
      <c r="K602" s="172"/>
      <c r="L602" s="173"/>
      <c r="M602" s="174"/>
      <c r="N602" s="175" t="s">
        <v>44</v>
      </c>
      <c r="Q602" s="159" t="n">
        <v>1</v>
      </c>
      <c r="R602" s="159" t="n">
        <f aca="false">$Q$602*$H$602</f>
        <v>4.6</v>
      </c>
      <c r="S602" s="159" t="n">
        <v>0</v>
      </c>
      <c r="T602" s="160" t="n">
        <f aca="false">$S$602*$H$602</f>
        <v>0</v>
      </c>
      <c r="AR602" s="12" t="s">
        <v>145</v>
      </c>
      <c r="AT602" s="12" t="s">
        <v>154</v>
      </c>
      <c r="AU602" s="12" t="s">
        <v>77</v>
      </c>
      <c r="AY602" s="12" t="s">
        <v>141</v>
      </c>
      <c r="BG602" s="161" t="n">
        <f aca="false">IF($N$602="zákl. přenesená",$J$602,0)</f>
        <v>0</v>
      </c>
      <c r="BJ602" s="12" t="s">
        <v>147</v>
      </c>
      <c r="BK602" s="161" t="n">
        <f aca="false">ROUND($I$602*$H$602,2)</f>
        <v>0</v>
      </c>
    </row>
    <row r="603" s="12" customFormat="true" ht="15.75" hidden="false" customHeight="true" outlineLevel="0" collapsed="false">
      <c r="B603" s="176"/>
      <c r="D603" s="162" t="s">
        <v>232</v>
      </c>
      <c r="F603" s="177" t="s">
        <v>295</v>
      </c>
      <c r="H603" s="178" t="n">
        <v>4.6</v>
      </c>
      <c r="L603" s="176"/>
      <c r="M603" s="179"/>
      <c r="T603" s="180"/>
      <c r="AT603" s="181" t="s">
        <v>232</v>
      </c>
      <c r="AU603" s="181" t="s">
        <v>77</v>
      </c>
      <c r="AV603" s="181" t="s">
        <v>79</v>
      </c>
      <c r="AW603" s="181" t="s">
        <v>69</v>
      </c>
      <c r="AX603" s="181" t="s">
        <v>77</v>
      </c>
      <c r="AY603" s="181" t="s">
        <v>141</v>
      </c>
    </row>
    <row r="604" s="138" customFormat="true" ht="25.5" hidden="false" customHeight="true" outlineLevel="0" collapsed="false">
      <c r="B604" s="139"/>
      <c r="D604" s="140" t="s">
        <v>68</v>
      </c>
      <c r="E604" s="141" t="s">
        <v>601</v>
      </c>
      <c r="F604" s="141" t="s">
        <v>602</v>
      </c>
      <c r="G604" s="142" t="s">
        <v>140</v>
      </c>
      <c r="H604" s="143" t="n">
        <v>1</v>
      </c>
      <c r="J604" s="144" t="n">
        <f aca="false">$BK$604</f>
        <v>0</v>
      </c>
      <c r="L604" s="139"/>
      <c r="M604" s="145"/>
      <c r="P604" s="146" t="n">
        <f aca="false">SUM($P$605:$P$643)</f>
        <v>21.9242</v>
      </c>
      <c r="R604" s="146" t="n">
        <f aca="false">SUM($R$605:$R$643)</f>
        <v>75.7525</v>
      </c>
      <c r="T604" s="147" t="n">
        <f aca="false">SUM($T$605:$T$643)</f>
        <v>0</v>
      </c>
      <c r="AR604" s="141" t="s">
        <v>79</v>
      </c>
      <c r="AT604" s="141" t="s">
        <v>68</v>
      </c>
      <c r="AU604" s="140" t="s">
        <v>69</v>
      </c>
      <c r="AY604" s="140" t="s">
        <v>141</v>
      </c>
      <c r="BK604" s="148" t="n">
        <f aca="false">SUM($BK$605:$BK$643)</f>
        <v>0</v>
      </c>
    </row>
    <row r="605" s="12" customFormat="true" ht="15.75" hidden="false" customHeight="true" outlineLevel="0" collapsed="false">
      <c r="B605" s="33"/>
      <c r="C605" s="149" t="s">
        <v>603</v>
      </c>
      <c r="D605" s="149" t="s">
        <v>68</v>
      </c>
      <c r="E605" s="150" t="s">
        <v>142</v>
      </c>
      <c r="F605" s="151" t="s">
        <v>143</v>
      </c>
      <c r="G605" s="152" t="s">
        <v>144</v>
      </c>
      <c r="H605" s="153" t="n">
        <v>2</v>
      </c>
      <c r="I605" s="154"/>
      <c r="J605" s="155" t="n">
        <f aca="false">ROUND($I$605*$H$605,2)</f>
        <v>0</v>
      </c>
      <c r="K605" s="156"/>
      <c r="L605" s="33"/>
      <c r="M605" s="157"/>
      <c r="N605" s="158" t="s">
        <v>44</v>
      </c>
      <c r="O605" s="159" t="n">
        <v>0.254</v>
      </c>
      <c r="P605" s="159" t="n">
        <f aca="false">$O$605*$H$605</f>
        <v>0.508</v>
      </c>
      <c r="Q605" s="159" t="n">
        <v>0</v>
      </c>
      <c r="R605" s="159" t="n">
        <f aca="false">$Q$605*$H$605</f>
        <v>0</v>
      </c>
      <c r="S605" s="159" t="n">
        <v>0</v>
      </c>
      <c r="T605" s="160" t="n">
        <f aca="false">$S$605*$H$605</f>
        <v>0</v>
      </c>
      <c r="AR605" s="12" t="s">
        <v>145</v>
      </c>
      <c r="AT605" s="12" t="s">
        <v>146</v>
      </c>
      <c r="AU605" s="12" t="s">
        <v>77</v>
      </c>
      <c r="AY605" s="12" t="s">
        <v>141</v>
      </c>
      <c r="BG605" s="161" t="n">
        <f aca="false">IF($N$605="zákl. přenesená",$J$605,0)</f>
        <v>0</v>
      </c>
      <c r="BJ605" s="12" t="s">
        <v>147</v>
      </c>
      <c r="BK605" s="161" t="n">
        <f aca="false">ROUND($I$605*$H$605,2)</f>
        <v>0</v>
      </c>
    </row>
    <row r="606" s="12" customFormat="true" ht="62.25" hidden="false" customHeight="true" outlineLevel="0" collapsed="false">
      <c r="B606" s="33"/>
      <c r="D606" s="162" t="s">
        <v>148</v>
      </c>
      <c r="F606" s="163" t="s">
        <v>149</v>
      </c>
      <c r="L606" s="33"/>
      <c r="M606" s="164"/>
      <c r="T606" s="66"/>
      <c r="AT606" s="12" t="s">
        <v>148</v>
      </c>
      <c r="AU606" s="12" t="s">
        <v>77</v>
      </c>
    </row>
    <row r="607" s="12" customFormat="true" ht="15.75" hidden="false" customHeight="true" outlineLevel="0" collapsed="false">
      <c r="B607" s="33"/>
      <c r="C607" s="149" t="s">
        <v>604</v>
      </c>
      <c r="D607" s="149" t="s">
        <v>68</v>
      </c>
      <c r="E607" s="150" t="s">
        <v>150</v>
      </c>
      <c r="F607" s="151" t="s">
        <v>151</v>
      </c>
      <c r="G607" s="152" t="s">
        <v>144</v>
      </c>
      <c r="H607" s="153" t="n">
        <v>2</v>
      </c>
      <c r="I607" s="154"/>
      <c r="J607" s="155" t="n">
        <f aca="false">ROUND($I$607*$H$607,2)</f>
        <v>0</v>
      </c>
      <c r="K607" s="156"/>
      <c r="L607" s="33"/>
      <c r="M607" s="157"/>
      <c r="N607" s="158" t="s">
        <v>44</v>
      </c>
      <c r="O607" s="159" t="n">
        <v>0.097</v>
      </c>
      <c r="P607" s="159" t="n">
        <f aca="false">$O$607*$H$607</f>
        <v>0.194</v>
      </c>
      <c r="Q607" s="159" t="n">
        <v>0</v>
      </c>
      <c r="R607" s="159" t="n">
        <f aca="false">$Q$607*$H$607</f>
        <v>0</v>
      </c>
      <c r="S607" s="159" t="n">
        <v>0</v>
      </c>
      <c r="T607" s="160" t="n">
        <f aca="false">$S$607*$H$607</f>
        <v>0</v>
      </c>
      <c r="AR607" s="12" t="s">
        <v>145</v>
      </c>
      <c r="AT607" s="12" t="s">
        <v>146</v>
      </c>
      <c r="AU607" s="12" t="s">
        <v>77</v>
      </c>
      <c r="AY607" s="12" t="s">
        <v>141</v>
      </c>
      <c r="BG607" s="161" t="n">
        <f aca="false">IF($N$607="zákl. přenesená",$J$607,0)</f>
        <v>0</v>
      </c>
      <c r="BJ607" s="12" t="s">
        <v>147</v>
      </c>
      <c r="BK607" s="161" t="n">
        <f aca="false">ROUND($I$607*$H$607,2)</f>
        <v>0</v>
      </c>
    </row>
    <row r="608" s="12" customFormat="true" ht="27" hidden="false" customHeight="true" outlineLevel="0" collapsed="false">
      <c r="B608" s="33"/>
      <c r="D608" s="162" t="s">
        <v>148</v>
      </c>
      <c r="F608" s="163" t="s">
        <v>152</v>
      </c>
      <c r="L608" s="33"/>
      <c r="M608" s="164"/>
      <c r="T608" s="66"/>
      <c r="AT608" s="12" t="s">
        <v>148</v>
      </c>
      <c r="AU608" s="12" t="s">
        <v>77</v>
      </c>
    </row>
    <row r="609" s="12" customFormat="true" ht="15.75" hidden="false" customHeight="true" outlineLevel="0" collapsed="false">
      <c r="B609" s="33"/>
      <c r="C609" s="149" t="s">
        <v>605</v>
      </c>
      <c r="D609" s="149" t="s">
        <v>154</v>
      </c>
      <c r="E609" s="150" t="s">
        <v>180</v>
      </c>
      <c r="F609" s="151" t="s">
        <v>181</v>
      </c>
      <c r="G609" s="152" t="s">
        <v>144</v>
      </c>
      <c r="H609" s="153" t="n">
        <v>2</v>
      </c>
      <c r="I609" s="154"/>
      <c r="J609" s="155" t="n">
        <f aca="false">ROUND($I$609*$H$609,2)</f>
        <v>0</v>
      </c>
      <c r="K609" s="156"/>
      <c r="L609" s="33"/>
      <c r="M609" s="157"/>
      <c r="N609" s="158" t="s">
        <v>44</v>
      </c>
      <c r="O609" s="159" t="n">
        <v>0.27</v>
      </c>
      <c r="P609" s="159" t="n">
        <f aca="false">$O$609*$H$609</f>
        <v>0.54</v>
      </c>
      <c r="Q609" s="159" t="n">
        <v>0</v>
      </c>
      <c r="R609" s="159" t="n">
        <f aca="false">$Q$609*$H$609</f>
        <v>0</v>
      </c>
      <c r="S609" s="159" t="n">
        <v>0</v>
      </c>
      <c r="T609" s="160" t="n">
        <f aca="false">$S$609*$H$609</f>
        <v>0</v>
      </c>
      <c r="AR609" s="12" t="s">
        <v>145</v>
      </c>
      <c r="AT609" s="12" t="s">
        <v>146</v>
      </c>
      <c r="AU609" s="12" t="s">
        <v>77</v>
      </c>
      <c r="AY609" s="12" t="s">
        <v>141</v>
      </c>
      <c r="BG609" s="161" t="n">
        <f aca="false">IF($N$609="zákl. přenesená",$J$609,0)</f>
        <v>0</v>
      </c>
      <c r="BJ609" s="12" t="s">
        <v>147</v>
      </c>
      <c r="BK609" s="161" t="n">
        <f aca="false">ROUND($I$609*$H$609,2)</f>
        <v>0</v>
      </c>
    </row>
    <row r="610" s="12" customFormat="true" ht="27" hidden="false" customHeight="true" outlineLevel="0" collapsed="false">
      <c r="B610" s="33"/>
      <c r="D610" s="162" t="s">
        <v>148</v>
      </c>
      <c r="F610" s="163" t="s">
        <v>182</v>
      </c>
      <c r="L610" s="33"/>
      <c r="M610" s="164"/>
      <c r="T610" s="66"/>
      <c r="AT610" s="12" t="s">
        <v>148</v>
      </c>
      <c r="AU610" s="12" t="s">
        <v>77</v>
      </c>
    </row>
    <row r="611" s="12" customFormat="true" ht="15.75" hidden="false" customHeight="true" outlineLevel="0" collapsed="false">
      <c r="B611" s="33"/>
      <c r="C611" s="165" t="s">
        <v>606</v>
      </c>
      <c r="D611" s="165" t="s">
        <v>158</v>
      </c>
      <c r="E611" s="166" t="s">
        <v>188</v>
      </c>
      <c r="F611" s="167" t="s">
        <v>189</v>
      </c>
      <c r="G611" s="168" t="s">
        <v>144</v>
      </c>
      <c r="H611" s="169" t="n">
        <v>2</v>
      </c>
      <c r="I611" s="170"/>
      <c r="J611" s="171" t="n">
        <f aca="false">ROUND($I$611*$H$611,2)</f>
        <v>0</v>
      </c>
      <c r="K611" s="172"/>
      <c r="L611" s="173"/>
      <c r="M611" s="174"/>
      <c r="N611" s="175" t="s">
        <v>44</v>
      </c>
      <c r="Q611" s="159" t="n">
        <v>0</v>
      </c>
      <c r="R611" s="159" t="n">
        <f aca="false">$Q$611*$H$611</f>
        <v>0</v>
      </c>
      <c r="S611" s="159" t="n">
        <v>0</v>
      </c>
      <c r="T611" s="160" t="n">
        <f aca="false">$S$611*$H$611</f>
        <v>0</v>
      </c>
      <c r="AR611" s="12" t="s">
        <v>161</v>
      </c>
      <c r="AT611" s="12" t="s">
        <v>154</v>
      </c>
      <c r="AU611" s="12" t="s">
        <v>77</v>
      </c>
      <c r="AY611" s="12" t="s">
        <v>141</v>
      </c>
      <c r="BG611" s="161" t="n">
        <f aca="false">IF($N$611="zákl. přenesená",$J$611,0)</f>
        <v>0</v>
      </c>
      <c r="BJ611" s="12" t="s">
        <v>147</v>
      </c>
      <c r="BK611" s="161" t="n">
        <f aca="false">ROUND($I$611*$H$611,2)</f>
        <v>0</v>
      </c>
    </row>
    <row r="612" s="12" customFormat="true" ht="27" hidden="false" customHeight="true" outlineLevel="0" collapsed="false">
      <c r="B612" s="33"/>
      <c r="D612" s="162" t="s">
        <v>148</v>
      </c>
      <c r="F612" s="163" t="s">
        <v>190</v>
      </c>
      <c r="L612" s="33"/>
      <c r="M612" s="164"/>
      <c r="T612" s="66"/>
      <c r="AT612" s="12" t="s">
        <v>148</v>
      </c>
      <c r="AU612" s="12" t="s">
        <v>77</v>
      </c>
    </row>
    <row r="613" s="12" customFormat="true" ht="15.75" hidden="false" customHeight="true" outlineLevel="0" collapsed="false">
      <c r="B613" s="33"/>
      <c r="C613" s="149" t="s">
        <v>607</v>
      </c>
      <c r="D613" s="149" t="s">
        <v>154</v>
      </c>
      <c r="E613" s="150" t="s">
        <v>192</v>
      </c>
      <c r="F613" s="151" t="s">
        <v>193</v>
      </c>
      <c r="G613" s="152" t="s">
        <v>154</v>
      </c>
      <c r="H613" s="153" t="n">
        <v>2</v>
      </c>
      <c r="I613" s="154"/>
      <c r="J613" s="155" t="n">
        <f aca="false">ROUND($I$613*$H$613,2)</f>
        <v>0</v>
      </c>
      <c r="K613" s="156"/>
      <c r="L613" s="33"/>
      <c r="M613" s="157"/>
      <c r="N613" s="158" t="s">
        <v>44</v>
      </c>
      <c r="O613" s="159" t="n">
        <v>0.06</v>
      </c>
      <c r="P613" s="159" t="n">
        <f aca="false">$O$613*$H$613</f>
        <v>0.12</v>
      </c>
      <c r="Q613" s="159" t="n">
        <v>0</v>
      </c>
      <c r="R613" s="159" t="n">
        <f aca="false">$Q$613*$H$613</f>
        <v>0</v>
      </c>
      <c r="S613" s="159" t="n">
        <v>0</v>
      </c>
      <c r="T613" s="160" t="n">
        <f aca="false">$S$613*$H$613</f>
        <v>0</v>
      </c>
      <c r="AR613" s="12" t="s">
        <v>145</v>
      </c>
      <c r="AT613" s="12" t="s">
        <v>146</v>
      </c>
      <c r="AU613" s="12" t="s">
        <v>77</v>
      </c>
      <c r="AY613" s="12" t="s">
        <v>141</v>
      </c>
      <c r="BG613" s="161" t="n">
        <f aca="false">IF($N$613="zákl. přenesená",$J$613,0)</f>
        <v>0</v>
      </c>
      <c r="BJ613" s="12" t="s">
        <v>147</v>
      </c>
      <c r="BK613" s="161" t="n">
        <f aca="false">ROUND($I$613*$H$613,2)</f>
        <v>0</v>
      </c>
    </row>
    <row r="614" s="12" customFormat="true" ht="38.25" hidden="false" customHeight="true" outlineLevel="0" collapsed="false">
      <c r="B614" s="33"/>
      <c r="D614" s="162" t="s">
        <v>148</v>
      </c>
      <c r="F614" s="163" t="s">
        <v>194</v>
      </c>
      <c r="L614" s="33"/>
      <c r="M614" s="164"/>
      <c r="T614" s="66"/>
      <c r="AT614" s="12" t="s">
        <v>148</v>
      </c>
      <c r="AU614" s="12" t="s">
        <v>77</v>
      </c>
    </row>
    <row r="615" s="12" customFormat="true" ht="15.75" hidden="false" customHeight="true" outlineLevel="0" collapsed="false">
      <c r="B615" s="33"/>
      <c r="C615" s="165" t="s">
        <v>608</v>
      </c>
      <c r="D615" s="165" t="s">
        <v>158</v>
      </c>
      <c r="E615" s="166" t="s">
        <v>196</v>
      </c>
      <c r="F615" s="167" t="s">
        <v>197</v>
      </c>
      <c r="G615" s="168" t="s">
        <v>154</v>
      </c>
      <c r="H615" s="169" t="n">
        <v>2</v>
      </c>
      <c r="I615" s="170"/>
      <c r="J615" s="171" t="n">
        <f aca="false">ROUND($I$615*$H$615,2)</f>
        <v>0</v>
      </c>
      <c r="K615" s="172"/>
      <c r="L615" s="173"/>
      <c r="M615" s="174"/>
      <c r="N615" s="175" t="s">
        <v>44</v>
      </c>
      <c r="Q615" s="159" t="n">
        <v>0</v>
      </c>
      <c r="R615" s="159" t="n">
        <f aca="false">$Q$615*$H$615</f>
        <v>0</v>
      </c>
      <c r="S615" s="159" t="n">
        <v>0</v>
      </c>
      <c r="T615" s="160" t="n">
        <f aca="false">$S$615*$H$615</f>
        <v>0</v>
      </c>
      <c r="AR615" s="12" t="s">
        <v>161</v>
      </c>
      <c r="AT615" s="12" t="s">
        <v>154</v>
      </c>
      <c r="AU615" s="12" t="s">
        <v>77</v>
      </c>
      <c r="AY615" s="12" t="s">
        <v>141</v>
      </c>
      <c r="BG615" s="161" t="n">
        <f aca="false">IF($N$615="zákl. přenesená",$J$615,0)</f>
        <v>0</v>
      </c>
      <c r="BJ615" s="12" t="s">
        <v>147</v>
      </c>
      <c r="BK615" s="161" t="n">
        <f aca="false">ROUND($I$615*$H$615,2)</f>
        <v>0</v>
      </c>
    </row>
    <row r="616" s="12" customFormat="true" ht="27" hidden="false" customHeight="true" outlineLevel="0" collapsed="false">
      <c r="B616" s="33"/>
      <c r="D616" s="162" t="s">
        <v>148</v>
      </c>
      <c r="F616" s="163" t="s">
        <v>553</v>
      </c>
      <c r="L616" s="33"/>
      <c r="M616" s="164"/>
      <c r="T616" s="66"/>
      <c r="AT616" s="12" t="s">
        <v>148</v>
      </c>
      <c r="AU616" s="12" t="s">
        <v>77</v>
      </c>
    </row>
    <row r="617" s="12" customFormat="true" ht="15.75" hidden="false" customHeight="true" outlineLevel="0" collapsed="false">
      <c r="B617" s="33"/>
      <c r="C617" s="149" t="s">
        <v>609</v>
      </c>
      <c r="D617" s="149" t="s">
        <v>154</v>
      </c>
      <c r="E617" s="150" t="s">
        <v>142</v>
      </c>
      <c r="F617" s="151" t="s">
        <v>143</v>
      </c>
      <c r="G617" s="152" t="s">
        <v>144</v>
      </c>
      <c r="H617" s="153" t="n">
        <v>2</v>
      </c>
      <c r="I617" s="154"/>
      <c r="J617" s="155" t="n">
        <f aca="false">ROUND($I$617*$H$617,2)</f>
        <v>0</v>
      </c>
      <c r="K617" s="156"/>
      <c r="L617" s="33"/>
      <c r="M617" s="157"/>
      <c r="N617" s="158" t="s">
        <v>44</v>
      </c>
      <c r="O617" s="159" t="n">
        <v>0.502</v>
      </c>
      <c r="P617" s="159" t="n">
        <f aca="false">$O$617*$H$617</f>
        <v>1.004</v>
      </c>
      <c r="Q617" s="159" t="n">
        <v>0</v>
      </c>
      <c r="R617" s="159" t="n">
        <f aca="false">$Q$617*$H$617</f>
        <v>0</v>
      </c>
      <c r="S617" s="159" t="n">
        <v>0</v>
      </c>
      <c r="T617" s="160" t="n">
        <f aca="false">$S$617*$H$617</f>
        <v>0</v>
      </c>
      <c r="AR617" s="12" t="s">
        <v>145</v>
      </c>
      <c r="AT617" s="12" t="s">
        <v>146</v>
      </c>
      <c r="AU617" s="12" t="s">
        <v>77</v>
      </c>
      <c r="AY617" s="12" t="s">
        <v>141</v>
      </c>
      <c r="BG617" s="161" t="n">
        <f aca="false">IF($N$617="zákl. přenesená",$J$617,0)</f>
        <v>0</v>
      </c>
      <c r="BJ617" s="12" t="s">
        <v>147</v>
      </c>
      <c r="BK617" s="161" t="n">
        <f aca="false">ROUND($I$617*$H$617,2)</f>
        <v>0</v>
      </c>
    </row>
    <row r="618" s="12" customFormat="true" ht="62.25" hidden="false" customHeight="true" outlineLevel="0" collapsed="false">
      <c r="B618" s="33"/>
      <c r="D618" s="162" t="s">
        <v>148</v>
      </c>
      <c r="F618" s="163" t="s">
        <v>149</v>
      </c>
      <c r="L618" s="33"/>
      <c r="M618" s="164"/>
      <c r="T618" s="66"/>
      <c r="AT618" s="12" t="s">
        <v>148</v>
      </c>
      <c r="AU618" s="12" t="s">
        <v>77</v>
      </c>
    </row>
    <row r="619" s="12" customFormat="true" ht="15.75" hidden="false" customHeight="true" outlineLevel="0" collapsed="false">
      <c r="B619" s="33"/>
      <c r="C619" s="165" t="s">
        <v>610</v>
      </c>
      <c r="D619" s="165" t="s">
        <v>158</v>
      </c>
      <c r="E619" s="166" t="s">
        <v>340</v>
      </c>
      <c r="F619" s="167" t="s">
        <v>341</v>
      </c>
      <c r="G619" s="168" t="s">
        <v>144</v>
      </c>
      <c r="H619" s="169" t="n">
        <v>1</v>
      </c>
      <c r="I619" s="170"/>
      <c r="J619" s="171" t="n">
        <f aca="false">ROUND($I$619*$H$619,2)</f>
        <v>0</v>
      </c>
      <c r="K619" s="172"/>
      <c r="L619" s="173"/>
      <c r="M619" s="174"/>
      <c r="N619" s="175" t="s">
        <v>44</v>
      </c>
      <c r="Q619" s="159" t="n">
        <v>0</v>
      </c>
      <c r="R619" s="159" t="n">
        <f aca="false">$Q$619*$H$619</f>
        <v>0</v>
      </c>
      <c r="S619" s="159" t="n">
        <v>0</v>
      </c>
      <c r="T619" s="160" t="n">
        <f aca="false">$S$619*$H$619</f>
        <v>0</v>
      </c>
      <c r="AR619" s="12" t="s">
        <v>161</v>
      </c>
      <c r="AT619" s="12" t="s">
        <v>154</v>
      </c>
      <c r="AU619" s="12" t="s">
        <v>77</v>
      </c>
      <c r="AY619" s="12" t="s">
        <v>141</v>
      </c>
      <c r="BG619" s="161" t="n">
        <f aca="false">IF($N$619="zákl. přenesená",$J$619,0)</f>
        <v>0</v>
      </c>
      <c r="BJ619" s="12" t="s">
        <v>147</v>
      </c>
      <c r="BK619" s="161" t="n">
        <f aca="false">ROUND($I$619*$H$619,2)</f>
        <v>0</v>
      </c>
    </row>
    <row r="620" s="12" customFormat="true" ht="27" hidden="false" customHeight="true" outlineLevel="0" collapsed="false">
      <c r="B620" s="33"/>
      <c r="D620" s="162" t="s">
        <v>148</v>
      </c>
      <c r="F620" s="163" t="s">
        <v>556</v>
      </c>
      <c r="L620" s="33"/>
      <c r="M620" s="164"/>
      <c r="T620" s="66"/>
      <c r="AT620" s="12" t="s">
        <v>148</v>
      </c>
      <c r="AU620" s="12" t="s">
        <v>77</v>
      </c>
    </row>
    <row r="621" s="12" customFormat="true" ht="15.75" hidden="false" customHeight="true" outlineLevel="0" collapsed="false">
      <c r="B621" s="33"/>
      <c r="C621" s="165" t="s">
        <v>611</v>
      </c>
      <c r="D621" s="165" t="s">
        <v>158</v>
      </c>
      <c r="E621" s="166" t="s">
        <v>344</v>
      </c>
      <c r="F621" s="167" t="s">
        <v>345</v>
      </c>
      <c r="G621" s="168" t="s">
        <v>144</v>
      </c>
      <c r="H621" s="169" t="n">
        <v>1</v>
      </c>
      <c r="I621" s="170"/>
      <c r="J621" s="171" t="n">
        <f aca="false">ROUND($I$621*$H$621,2)</f>
        <v>0</v>
      </c>
      <c r="K621" s="172"/>
      <c r="L621" s="173"/>
      <c r="M621" s="174"/>
      <c r="N621" s="175" t="s">
        <v>44</v>
      </c>
      <c r="Q621" s="159" t="n">
        <v>0</v>
      </c>
      <c r="R621" s="159" t="n">
        <f aca="false">$Q$621*$H$621</f>
        <v>0</v>
      </c>
      <c r="S621" s="159" t="n">
        <v>0</v>
      </c>
      <c r="T621" s="160" t="n">
        <f aca="false">$S$621*$H$621</f>
        <v>0</v>
      </c>
      <c r="AR621" s="12" t="s">
        <v>161</v>
      </c>
      <c r="AT621" s="12" t="s">
        <v>154</v>
      </c>
      <c r="AU621" s="12" t="s">
        <v>77</v>
      </c>
      <c r="AY621" s="12" t="s">
        <v>141</v>
      </c>
      <c r="BG621" s="161" t="n">
        <f aca="false">IF($N$621="zákl. přenesená",$J$621,0)</f>
        <v>0</v>
      </c>
      <c r="BJ621" s="12" t="s">
        <v>147</v>
      </c>
      <c r="BK621" s="161" t="n">
        <f aca="false">ROUND($I$621*$H$621,2)</f>
        <v>0</v>
      </c>
    </row>
    <row r="622" s="12" customFormat="true" ht="27" hidden="false" customHeight="true" outlineLevel="0" collapsed="false">
      <c r="B622" s="33"/>
      <c r="D622" s="162" t="s">
        <v>148</v>
      </c>
      <c r="F622" s="163" t="s">
        <v>346</v>
      </c>
      <c r="L622" s="33"/>
      <c r="M622" s="164"/>
      <c r="T622" s="66"/>
      <c r="AT622" s="12" t="s">
        <v>148</v>
      </c>
      <c r="AU622" s="12" t="s">
        <v>77</v>
      </c>
    </row>
    <row r="623" s="12" customFormat="true" ht="15.75" hidden="false" customHeight="true" outlineLevel="0" collapsed="false">
      <c r="B623" s="33"/>
      <c r="C623" s="149" t="s">
        <v>612</v>
      </c>
      <c r="D623" s="149" t="s">
        <v>154</v>
      </c>
      <c r="E623" s="150" t="s">
        <v>150</v>
      </c>
      <c r="F623" s="151" t="s">
        <v>151</v>
      </c>
      <c r="G623" s="152" t="s">
        <v>144</v>
      </c>
      <c r="H623" s="153" t="n">
        <v>2</v>
      </c>
      <c r="I623" s="154"/>
      <c r="J623" s="155" t="n">
        <f aca="false">ROUND($I$623*$H$623,2)</f>
        <v>0</v>
      </c>
      <c r="K623" s="156"/>
      <c r="L623" s="33"/>
      <c r="M623" s="157"/>
      <c r="N623" s="158" t="s">
        <v>44</v>
      </c>
      <c r="O623" s="159" t="n">
        <v>0.193</v>
      </c>
      <c r="P623" s="159" t="n">
        <f aca="false">$O$623*$H$623</f>
        <v>0.386</v>
      </c>
      <c r="Q623" s="159" t="n">
        <v>0</v>
      </c>
      <c r="R623" s="159" t="n">
        <f aca="false">$Q$623*$H$623</f>
        <v>0</v>
      </c>
      <c r="S623" s="159" t="n">
        <v>0</v>
      </c>
      <c r="T623" s="160" t="n">
        <f aca="false">$S$623*$H$623</f>
        <v>0</v>
      </c>
      <c r="AR623" s="12" t="s">
        <v>145</v>
      </c>
      <c r="AT623" s="12" t="s">
        <v>146</v>
      </c>
      <c r="AU623" s="12" t="s">
        <v>77</v>
      </c>
      <c r="AY623" s="12" t="s">
        <v>141</v>
      </c>
      <c r="BG623" s="161" t="n">
        <f aca="false">IF($N$623="zákl. přenesená",$J$623,0)</f>
        <v>0</v>
      </c>
      <c r="BJ623" s="12" t="s">
        <v>147</v>
      </c>
      <c r="BK623" s="161" t="n">
        <f aca="false">ROUND($I$623*$H$623,2)</f>
        <v>0</v>
      </c>
    </row>
    <row r="624" s="12" customFormat="true" ht="27" hidden="false" customHeight="true" outlineLevel="0" collapsed="false">
      <c r="B624" s="33"/>
      <c r="D624" s="162" t="s">
        <v>148</v>
      </c>
      <c r="F624" s="163" t="s">
        <v>152</v>
      </c>
      <c r="L624" s="33"/>
      <c r="M624" s="164"/>
      <c r="T624" s="66"/>
      <c r="AT624" s="12" t="s">
        <v>148</v>
      </c>
      <c r="AU624" s="12" t="s">
        <v>77</v>
      </c>
    </row>
    <row r="625" s="12" customFormat="true" ht="15.75" hidden="false" customHeight="true" outlineLevel="0" collapsed="false">
      <c r="B625" s="33"/>
      <c r="C625" s="165" t="s">
        <v>613</v>
      </c>
      <c r="D625" s="165" t="s">
        <v>158</v>
      </c>
      <c r="E625" s="166" t="s">
        <v>349</v>
      </c>
      <c r="F625" s="167" t="s">
        <v>350</v>
      </c>
      <c r="G625" s="168" t="s">
        <v>144</v>
      </c>
      <c r="H625" s="169" t="n">
        <v>2</v>
      </c>
      <c r="I625" s="170"/>
      <c r="J625" s="171" t="n">
        <f aca="false">ROUND($I$625*$H$625,2)</f>
        <v>0</v>
      </c>
      <c r="K625" s="172"/>
      <c r="L625" s="173"/>
      <c r="M625" s="174"/>
      <c r="N625" s="175" t="s">
        <v>44</v>
      </c>
      <c r="Q625" s="159" t="n">
        <v>0</v>
      </c>
      <c r="R625" s="159" t="n">
        <f aca="false">$Q$625*$H$625</f>
        <v>0</v>
      </c>
      <c r="S625" s="159" t="n">
        <v>0</v>
      </c>
      <c r="T625" s="160" t="n">
        <f aca="false">$S$625*$H$625</f>
        <v>0</v>
      </c>
      <c r="AR625" s="12" t="s">
        <v>161</v>
      </c>
      <c r="AT625" s="12" t="s">
        <v>154</v>
      </c>
      <c r="AU625" s="12" t="s">
        <v>77</v>
      </c>
      <c r="AY625" s="12" t="s">
        <v>141</v>
      </c>
      <c r="BG625" s="161" t="n">
        <f aca="false">IF($N$625="zákl. přenesená",$J$625,0)</f>
        <v>0</v>
      </c>
      <c r="BJ625" s="12" t="s">
        <v>147</v>
      </c>
      <c r="BK625" s="161" t="n">
        <f aca="false">ROUND($I$625*$H$625,2)</f>
        <v>0</v>
      </c>
    </row>
    <row r="626" s="12" customFormat="true" ht="15.75" hidden="false" customHeight="true" outlineLevel="0" collapsed="false">
      <c r="B626" s="33"/>
      <c r="C626" s="149" t="s">
        <v>614</v>
      </c>
      <c r="D626" s="149" t="s">
        <v>154</v>
      </c>
      <c r="E626" s="150" t="s">
        <v>242</v>
      </c>
      <c r="F626" s="151" t="s">
        <v>243</v>
      </c>
      <c r="G626" s="152" t="s">
        <v>154</v>
      </c>
      <c r="H626" s="153" t="n">
        <v>25</v>
      </c>
      <c r="I626" s="154"/>
      <c r="J626" s="155" t="n">
        <f aca="false">ROUND($I$626*$H$626,2)</f>
        <v>0</v>
      </c>
      <c r="K626" s="156"/>
      <c r="L626" s="33"/>
      <c r="M626" s="157"/>
      <c r="N626" s="158" t="s">
        <v>44</v>
      </c>
      <c r="O626" s="159" t="n">
        <v>0.04</v>
      </c>
      <c r="P626" s="159" t="n">
        <f aca="false">$O$626*$H$626</f>
        <v>1</v>
      </c>
      <c r="Q626" s="159" t="n">
        <v>0</v>
      </c>
      <c r="R626" s="159" t="n">
        <f aca="false">$Q$626*$H$626</f>
        <v>0</v>
      </c>
      <c r="S626" s="159" t="n">
        <v>0</v>
      </c>
      <c r="T626" s="160" t="n">
        <f aca="false">$S$626*$H$626</f>
        <v>0</v>
      </c>
      <c r="AR626" s="12" t="s">
        <v>145</v>
      </c>
      <c r="AT626" s="12" t="s">
        <v>146</v>
      </c>
      <c r="AU626" s="12" t="s">
        <v>77</v>
      </c>
      <c r="AY626" s="12" t="s">
        <v>141</v>
      </c>
      <c r="BG626" s="161" t="n">
        <f aca="false">IF($N$626="zákl. přenesená",$J$626,0)</f>
        <v>0</v>
      </c>
      <c r="BJ626" s="12" t="s">
        <v>147</v>
      </c>
      <c r="BK626" s="161" t="n">
        <f aca="false">ROUND($I$626*$H$626,2)</f>
        <v>0</v>
      </c>
    </row>
    <row r="627" s="12" customFormat="true" ht="15.75" hidden="false" customHeight="true" outlineLevel="0" collapsed="false">
      <c r="B627" s="33"/>
      <c r="C627" s="165" t="s">
        <v>615</v>
      </c>
      <c r="D627" s="165" t="s">
        <v>158</v>
      </c>
      <c r="E627" s="166" t="s">
        <v>245</v>
      </c>
      <c r="F627" s="167" t="s">
        <v>246</v>
      </c>
      <c r="G627" s="168" t="s">
        <v>154</v>
      </c>
      <c r="H627" s="169" t="n">
        <v>26.25</v>
      </c>
      <c r="I627" s="170"/>
      <c r="J627" s="171" t="n">
        <f aca="false">ROUND($I$627*$H$627,2)</f>
        <v>0</v>
      </c>
      <c r="K627" s="172"/>
      <c r="L627" s="173"/>
      <c r="M627" s="174"/>
      <c r="N627" s="175" t="s">
        <v>44</v>
      </c>
      <c r="Q627" s="159" t="n">
        <v>0.13</v>
      </c>
      <c r="R627" s="159" t="n">
        <f aca="false">$Q$627*$H$627</f>
        <v>3.4125</v>
      </c>
      <c r="S627" s="159" t="n">
        <v>0</v>
      </c>
      <c r="T627" s="160" t="n">
        <f aca="false">$S$627*$H$627</f>
        <v>0</v>
      </c>
      <c r="AR627" s="12" t="s">
        <v>145</v>
      </c>
      <c r="AT627" s="12" t="s">
        <v>154</v>
      </c>
      <c r="AU627" s="12" t="s">
        <v>77</v>
      </c>
      <c r="AY627" s="12" t="s">
        <v>141</v>
      </c>
      <c r="BG627" s="161" t="n">
        <f aca="false">IF($N$627="zákl. přenesená",$J$627,0)</f>
        <v>0</v>
      </c>
      <c r="BJ627" s="12" t="s">
        <v>147</v>
      </c>
      <c r="BK627" s="161" t="n">
        <f aca="false">ROUND($I$627*$H$627,2)</f>
        <v>0</v>
      </c>
    </row>
    <row r="628" s="12" customFormat="true" ht="15.75" hidden="false" customHeight="true" outlineLevel="0" collapsed="false">
      <c r="B628" s="176"/>
      <c r="D628" s="162" t="s">
        <v>232</v>
      </c>
      <c r="F628" s="177" t="s">
        <v>383</v>
      </c>
      <c r="H628" s="178" t="n">
        <v>26.25</v>
      </c>
      <c r="L628" s="176"/>
      <c r="M628" s="179"/>
      <c r="T628" s="180"/>
      <c r="AT628" s="181" t="s">
        <v>232</v>
      </c>
      <c r="AU628" s="181" t="s">
        <v>77</v>
      </c>
      <c r="AV628" s="181" t="s">
        <v>79</v>
      </c>
      <c r="AW628" s="181" t="s">
        <v>69</v>
      </c>
      <c r="AX628" s="181" t="s">
        <v>77</v>
      </c>
      <c r="AY628" s="181" t="s">
        <v>141</v>
      </c>
    </row>
    <row r="629" s="12" customFormat="true" ht="15.75" hidden="false" customHeight="true" outlineLevel="0" collapsed="false">
      <c r="B629" s="33"/>
      <c r="C629" s="149" t="s">
        <v>616</v>
      </c>
      <c r="D629" s="149" t="s">
        <v>154</v>
      </c>
      <c r="E629" s="150" t="s">
        <v>255</v>
      </c>
      <c r="F629" s="151" t="s">
        <v>256</v>
      </c>
      <c r="G629" s="152" t="s">
        <v>144</v>
      </c>
      <c r="H629" s="153" t="n">
        <v>24</v>
      </c>
      <c r="I629" s="154"/>
      <c r="J629" s="155" t="n">
        <f aca="false">ROUND($I$629*$H$629,2)</f>
        <v>0</v>
      </c>
      <c r="K629" s="156"/>
      <c r="L629" s="33"/>
      <c r="M629" s="157"/>
      <c r="N629" s="158" t="s">
        <v>44</v>
      </c>
      <c r="O629" s="159" t="n">
        <v>0.036</v>
      </c>
      <c r="P629" s="159" t="n">
        <f aca="false">$O$629*$H$629</f>
        <v>0.864</v>
      </c>
      <c r="Q629" s="159" t="n">
        <v>0</v>
      </c>
      <c r="R629" s="159" t="n">
        <f aca="false">$Q$629*$H$629</f>
        <v>0</v>
      </c>
      <c r="S629" s="159" t="n">
        <v>0</v>
      </c>
      <c r="T629" s="160" t="n">
        <f aca="false">$S$629*$H$629</f>
        <v>0</v>
      </c>
      <c r="AR629" s="12" t="s">
        <v>145</v>
      </c>
      <c r="AT629" s="12" t="s">
        <v>146</v>
      </c>
      <c r="AU629" s="12" t="s">
        <v>77</v>
      </c>
      <c r="AY629" s="12" t="s">
        <v>141</v>
      </c>
      <c r="BG629" s="161" t="n">
        <f aca="false">IF($N$629="zákl. přenesená",$J$629,0)</f>
        <v>0</v>
      </c>
      <c r="BJ629" s="12" t="s">
        <v>147</v>
      </c>
      <c r="BK629" s="161" t="n">
        <f aca="false">ROUND($I$629*$H$629,2)</f>
        <v>0</v>
      </c>
    </row>
    <row r="630" s="12" customFormat="true" ht="15.75" hidden="false" customHeight="true" outlineLevel="0" collapsed="false">
      <c r="B630" s="33"/>
      <c r="C630" s="149" t="s">
        <v>617</v>
      </c>
      <c r="D630" s="149" t="s">
        <v>154</v>
      </c>
      <c r="E630" s="150" t="s">
        <v>386</v>
      </c>
      <c r="F630" s="151" t="s">
        <v>387</v>
      </c>
      <c r="G630" s="152" t="s">
        <v>144</v>
      </c>
      <c r="H630" s="153" t="n">
        <v>2</v>
      </c>
      <c r="I630" s="154"/>
      <c r="J630" s="155" t="n">
        <f aca="false">ROUND($I$630*$H$630,2)</f>
        <v>0</v>
      </c>
      <c r="K630" s="156"/>
      <c r="L630" s="33"/>
      <c r="M630" s="157"/>
      <c r="N630" s="158" t="s">
        <v>44</v>
      </c>
      <c r="O630" s="159" t="n">
        <v>0.013</v>
      </c>
      <c r="P630" s="159" t="n">
        <f aca="false">$O$630*$H$630</f>
        <v>0.026</v>
      </c>
      <c r="Q630" s="159" t="n">
        <v>0</v>
      </c>
      <c r="R630" s="159" t="n">
        <f aca="false">$Q$630*$H$630</f>
        <v>0</v>
      </c>
      <c r="S630" s="159" t="n">
        <v>0</v>
      </c>
      <c r="T630" s="160" t="n">
        <f aca="false">$S$630*$H$630</f>
        <v>0</v>
      </c>
      <c r="AR630" s="12" t="s">
        <v>145</v>
      </c>
      <c r="AT630" s="12" t="s">
        <v>146</v>
      </c>
      <c r="AU630" s="12" t="s">
        <v>77</v>
      </c>
      <c r="AY630" s="12" t="s">
        <v>141</v>
      </c>
      <c r="BG630" s="161" t="n">
        <f aca="false">IF($N$630="zákl. přenesená",$J$630,0)</f>
        <v>0</v>
      </c>
      <c r="BJ630" s="12" t="s">
        <v>147</v>
      </c>
      <c r="BK630" s="161" t="n">
        <f aca="false">ROUND($I$630*$H$630,2)</f>
        <v>0</v>
      </c>
    </row>
    <row r="631" s="12" customFormat="true" ht="15.75" hidden="false" customHeight="true" outlineLevel="0" collapsed="false">
      <c r="B631" s="33"/>
      <c r="C631" s="149" t="s">
        <v>618</v>
      </c>
      <c r="D631" s="149" t="s">
        <v>154</v>
      </c>
      <c r="E631" s="150" t="s">
        <v>258</v>
      </c>
      <c r="F631" s="151" t="s">
        <v>259</v>
      </c>
      <c r="G631" s="152" t="s">
        <v>154</v>
      </c>
      <c r="H631" s="153" t="n">
        <v>15</v>
      </c>
      <c r="I631" s="154"/>
      <c r="J631" s="155" t="n">
        <f aca="false">ROUND($I$631*$H$631,2)</f>
        <v>0</v>
      </c>
      <c r="K631" s="156"/>
      <c r="L631" s="33"/>
      <c r="M631" s="157"/>
      <c r="N631" s="158" t="s">
        <v>44</v>
      </c>
      <c r="O631" s="159" t="n">
        <v>0.421</v>
      </c>
      <c r="P631" s="159" t="n">
        <f aca="false">$O$631*$H$631</f>
        <v>6.315</v>
      </c>
      <c r="Q631" s="159" t="n">
        <v>0</v>
      </c>
      <c r="R631" s="159" t="n">
        <f aca="false">$Q$631*$H$631</f>
        <v>0</v>
      </c>
      <c r="S631" s="159" t="n">
        <v>0</v>
      </c>
      <c r="T631" s="160" t="n">
        <f aca="false">$S$631*$H$631</f>
        <v>0</v>
      </c>
      <c r="AR631" s="12" t="s">
        <v>145</v>
      </c>
      <c r="AT631" s="12" t="s">
        <v>146</v>
      </c>
      <c r="AU631" s="12" t="s">
        <v>77</v>
      </c>
      <c r="AY631" s="12" t="s">
        <v>141</v>
      </c>
      <c r="BG631" s="161" t="n">
        <f aca="false">IF($N$631="zákl. přenesená",$J$631,0)</f>
        <v>0</v>
      </c>
      <c r="BJ631" s="12" t="s">
        <v>147</v>
      </c>
      <c r="BK631" s="161" t="n">
        <f aca="false">ROUND($I$631*$H$631,2)</f>
        <v>0</v>
      </c>
    </row>
    <row r="632" s="12" customFormat="true" ht="15.75" hidden="false" customHeight="true" outlineLevel="0" collapsed="false">
      <c r="B632" s="33"/>
      <c r="C632" s="165" t="s">
        <v>619</v>
      </c>
      <c r="D632" s="165" t="s">
        <v>158</v>
      </c>
      <c r="E632" s="166" t="s">
        <v>261</v>
      </c>
      <c r="F632" s="167" t="s">
        <v>262</v>
      </c>
      <c r="G632" s="168" t="s">
        <v>263</v>
      </c>
      <c r="H632" s="169" t="n">
        <v>1.5</v>
      </c>
      <c r="I632" s="170"/>
      <c r="J632" s="171" t="n">
        <f aca="false">ROUND($I$632*$H$632,2)</f>
        <v>0</v>
      </c>
      <c r="K632" s="172"/>
      <c r="L632" s="173"/>
      <c r="M632" s="174"/>
      <c r="N632" s="175" t="s">
        <v>44</v>
      </c>
      <c r="Q632" s="159" t="n">
        <v>1</v>
      </c>
      <c r="R632" s="159" t="n">
        <f aca="false">$Q$632*$H$632</f>
        <v>1.5</v>
      </c>
      <c r="S632" s="159" t="n">
        <v>0</v>
      </c>
      <c r="T632" s="160" t="n">
        <f aca="false">$S$632*$H$632</f>
        <v>0</v>
      </c>
      <c r="AR632" s="12" t="s">
        <v>145</v>
      </c>
      <c r="AT632" s="12" t="s">
        <v>154</v>
      </c>
      <c r="AU632" s="12" t="s">
        <v>77</v>
      </c>
      <c r="AY632" s="12" t="s">
        <v>141</v>
      </c>
      <c r="BG632" s="161" t="n">
        <f aca="false">IF($N$632="zákl. přenesená",$J$632,0)</f>
        <v>0</v>
      </c>
      <c r="BJ632" s="12" t="s">
        <v>147</v>
      </c>
      <c r="BK632" s="161" t="n">
        <f aca="false">ROUND($I$632*$H$632,2)</f>
        <v>0</v>
      </c>
    </row>
    <row r="633" s="12" customFormat="true" ht="15.75" hidden="false" customHeight="true" outlineLevel="0" collapsed="false">
      <c r="B633" s="176"/>
      <c r="D633" s="162" t="s">
        <v>232</v>
      </c>
      <c r="F633" s="177" t="s">
        <v>357</v>
      </c>
      <c r="H633" s="178" t="n">
        <v>1.5</v>
      </c>
      <c r="L633" s="176"/>
      <c r="M633" s="179"/>
      <c r="T633" s="180"/>
      <c r="AT633" s="181" t="s">
        <v>232</v>
      </c>
      <c r="AU633" s="181" t="s">
        <v>77</v>
      </c>
      <c r="AV633" s="181" t="s">
        <v>79</v>
      </c>
      <c r="AW633" s="181" t="s">
        <v>69</v>
      </c>
      <c r="AX633" s="181" t="s">
        <v>77</v>
      </c>
      <c r="AY633" s="181" t="s">
        <v>141</v>
      </c>
    </row>
    <row r="634" s="12" customFormat="true" ht="15.75" hidden="false" customHeight="true" outlineLevel="0" collapsed="false">
      <c r="B634" s="33"/>
      <c r="C634" s="165" t="s">
        <v>620</v>
      </c>
      <c r="D634" s="165" t="s">
        <v>158</v>
      </c>
      <c r="E634" s="166" t="s">
        <v>266</v>
      </c>
      <c r="F634" s="167" t="s">
        <v>267</v>
      </c>
      <c r="G634" s="168" t="s">
        <v>263</v>
      </c>
      <c r="H634" s="169" t="n">
        <v>60</v>
      </c>
      <c r="I634" s="170"/>
      <c r="J634" s="171" t="n">
        <f aca="false">ROUND($I$634*$H$634,2)</f>
        <v>0</v>
      </c>
      <c r="K634" s="172"/>
      <c r="L634" s="173"/>
      <c r="M634" s="174"/>
      <c r="N634" s="175" t="s">
        <v>44</v>
      </c>
      <c r="Q634" s="159" t="n">
        <v>1</v>
      </c>
      <c r="R634" s="159" t="n">
        <f aca="false">$Q$634*$H$634</f>
        <v>60</v>
      </c>
      <c r="S634" s="159" t="n">
        <v>0</v>
      </c>
      <c r="T634" s="160" t="n">
        <f aca="false">$S$634*$H$634</f>
        <v>0</v>
      </c>
      <c r="AR634" s="12" t="s">
        <v>145</v>
      </c>
      <c r="AT634" s="12" t="s">
        <v>154</v>
      </c>
      <c r="AU634" s="12" t="s">
        <v>77</v>
      </c>
      <c r="AY634" s="12" t="s">
        <v>141</v>
      </c>
      <c r="BG634" s="161" t="n">
        <f aca="false">IF($N$634="zákl. přenesená",$J$634,0)</f>
        <v>0</v>
      </c>
      <c r="BJ634" s="12" t="s">
        <v>147</v>
      </c>
      <c r="BK634" s="161" t="n">
        <f aca="false">ROUND($I$634*$H$634,2)</f>
        <v>0</v>
      </c>
    </row>
    <row r="635" s="12" customFormat="true" ht="15.75" hidden="false" customHeight="true" outlineLevel="0" collapsed="false">
      <c r="B635" s="176"/>
      <c r="D635" s="162" t="s">
        <v>232</v>
      </c>
      <c r="F635" s="177" t="s">
        <v>359</v>
      </c>
      <c r="H635" s="178" t="n">
        <v>60</v>
      </c>
      <c r="L635" s="176"/>
      <c r="M635" s="179"/>
      <c r="T635" s="180"/>
      <c r="AT635" s="181" t="s">
        <v>232</v>
      </c>
      <c r="AU635" s="181" t="s">
        <v>77</v>
      </c>
      <c r="AV635" s="181" t="s">
        <v>79</v>
      </c>
      <c r="AW635" s="181" t="s">
        <v>69</v>
      </c>
      <c r="AX635" s="181" t="s">
        <v>77</v>
      </c>
      <c r="AY635" s="181" t="s">
        <v>141</v>
      </c>
    </row>
    <row r="636" s="12" customFormat="true" ht="15.75" hidden="false" customHeight="true" outlineLevel="0" collapsed="false">
      <c r="B636" s="33"/>
      <c r="C636" s="149" t="s">
        <v>621</v>
      </c>
      <c r="D636" s="149" t="s">
        <v>154</v>
      </c>
      <c r="E636" s="150" t="s">
        <v>270</v>
      </c>
      <c r="F636" s="151" t="s">
        <v>271</v>
      </c>
      <c r="G636" s="152" t="s">
        <v>272</v>
      </c>
      <c r="H636" s="153" t="n">
        <v>0.4</v>
      </c>
      <c r="I636" s="154"/>
      <c r="J636" s="155" t="n">
        <f aca="false">ROUND($I$636*$H$636,2)</f>
        <v>0</v>
      </c>
      <c r="K636" s="156"/>
      <c r="L636" s="33"/>
      <c r="M636" s="157"/>
      <c r="N636" s="158" t="s">
        <v>44</v>
      </c>
      <c r="O636" s="159" t="n">
        <v>0.473</v>
      </c>
      <c r="P636" s="159" t="n">
        <f aca="false">$O$636*$H$636</f>
        <v>0.1892</v>
      </c>
      <c r="Q636" s="159" t="n">
        <v>0</v>
      </c>
      <c r="R636" s="159" t="n">
        <f aca="false">$Q$636*$H$636</f>
        <v>0</v>
      </c>
      <c r="S636" s="159" t="n">
        <v>0</v>
      </c>
      <c r="T636" s="160" t="n">
        <f aca="false">$S$636*$H$636</f>
        <v>0</v>
      </c>
      <c r="AR636" s="12" t="s">
        <v>145</v>
      </c>
      <c r="AT636" s="12" t="s">
        <v>146</v>
      </c>
      <c r="AU636" s="12" t="s">
        <v>77</v>
      </c>
      <c r="AY636" s="12" t="s">
        <v>141</v>
      </c>
      <c r="BG636" s="161" t="n">
        <f aca="false">IF($N$636="zákl. přenesená",$J$636,0)</f>
        <v>0</v>
      </c>
      <c r="BJ636" s="12" t="s">
        <v>147</v>
      </c>
      <c r="BK636" s="161" t="n">
        <f aca="false">ROUND($I$636*$H$636,2)</f>
        <v>0</v>
      </c>
    </row>
    <row r="637" s="12" customFormat="true" ht="15.75" hidden="false" customHeight="true" outlineLevel="0" collapsed="false">
      <c r="B637" s="33"/>
      <c r="C637" s="165" t="s">
        <v>622</v>
      </c>
      <c r="D637" s="165" t="s">
        <v>158</v>
      </c>
      <c r="E637" s="166" t="s">
        <v>274</v>
      </c>
      <c r="F637" s="167" t="s">
        <v>275</v>
      </c>
      <c r="G637" s="168" t="s">
        <v>263</v>
      </c>
      <c r="H637" s="169" t="n">
        <v>1.64</v>
      </c>
      <c r="I637" s="170"/>
      <c r="J637" s="171" t="n">
        <f aca="false">ROUND($I$637*$H$637,2)</f>
        <v>0</v>
      </c>
      <c r="K637" s="172"/>
      <c r="L637" s="173"/>
      <c r="M637" s="174"/>
      <c r="N637" s="175" t="s">
        <v>44</v>
      </c>
      <c r="Q637" s="159" t="n">
        <v>1</v>
      </c>
      <c r="R637" s="159" t="n">
        <f aca="false">$Q$637*$H$637</f>
        <v>1.64</v>
      </c>
      <c r="S637" s="159" t="n">
        <v>0</v>
      </c>
      <c r="T637" s="160" t="n">
        <f aca="false">$S$637*$H$637</f>
        <v>0</v>
      </c>
      <c r="AR637" s="12" t="s">
        <v>145</v>
      </c>
      <c r="AT637" s="12" t="s">
        <v>154</v>
      </c>
      <c r="AU637" s="12" t="s">
        <v>77</v>
      </c>
      <c r="AY637" s="12" t="s">
        <v>141</v>
      </c>
      <c r="BG637" s="161" t="n">
        <f aca="false">IF($N$637="zákl. přenesená",$J$637,0)</f>
        <v>0</v>
      </c>
      <c r="BJ637" s="12" t="s">
        <v>147</v>
      </c>
      <c r="BK637" s="161" t="n">
        <f aca="false">ROUND($I$637*$H$637,2)</f>
        <v>0</v>
      </c>
    </row>
    <row r="638" s="12" customFormat="true" ht="15.75" hidden="false" customHeight="true" outlineLevel="0" collapsed="false">
      <c r="B638" s="176"/>
      <c r="D638" s="162" t="s">
        <v>232</v>
      </c>
      <c r="F638" s="177" t="s">
        <v>362</v>
      </c>
      <c r="H638" s="178" t="n">
        <v>1.64</v>
      </c>
      <c r="L638" s="176"/>
      <c r="M638" s="179"/>
      <c r="T638" s="180"/>
      <c r="AT638" s="181" t="s">
        <v>232</v>
      </c>
      <c r="AU638" s="181" t="s">
        <v>77</v>
      </c>
      <c r="AV638" s="181" t="s">
        <v>79</v>
      </c>
      <c r="AW638" s="181" t="s">
        <v>69</v>
      </c>
      <c r="AX638" s="181" t="s">
        <v>77</v>
      </c>
      <c r="AY638" s="181" t="s">
        <v>141</v>
      </c>
    </row>
    <row r="639" s="12" customFormat="true" ht="15.75" hidden="false" customHeight="true" outlineLevel="0" collapsed="false">
      <c r="B639" s="33"/>
      <c r="C639" s="149" t="s">
        <v>623</v>
      </c>
      <c r="D639" s="149" t="s">
        <v>154</v>
      </c>
      <c r="E639" s="150" t="s">
        <v>278</v>
      </c>
      <c r="F639" s="151" t="s">
        <v>279</v>
      </c>
      <c r="G639" s="152" t="s">
        <v>272</v>
      </c>
      <c r="H639" s="153" t="n">
        <v>4</v>
      </c>
      <c r="I639" s="154"/>
      <c r="J639" s="155" t="n">
        <f aca="false">ROUND($I$639*$H$639,2)</f>
        <v>0</v>
      </c>
      <c r="K639" s="156"/>
      <c r="L639" s="33"/>
      <c r="M639" s="157"/>
      <c r="N639" s="158" t="s">
        <v>44</v>
      </c>
      <c r="O639" s="159" t="n">
        <v>2</v>
      </c>
      <c r="P639" s="159" t="n">
        <f aca="false">$O$639*$H$639</f>
        <v>8</v>
      </c>
      <c r="Q639" s="159" t="n">
        <v>0</v>
      </c>
      <c r="R639" s="159" t="n">
        <f aca="false">$Q$639*$H$639</f>
        <v>0</v>
      </c>
      <c r="S639" s="159" t="n">
        <v>0</v>
      </c>
      <c r="T639" s="160" t="n">
        <f aca="false">$S$639*$H$639</f>
        <v>0</v>
      </c>
      <c r="AR639" s="12" t="s">
        <v>145</v>
      </c>
      <c r="AT639" s="12" t="s">
        <v>146</v>
      </c>
      <c r="AU639" s="12" t="s">
        <v>77</v>
      </c>
      <c r="AY639" s="12" t="s">
        <v>141</v>
      </c>
      <c r="BG639" s="161" t="n">
        <f aca="false">IF($N$639="zákl. přenesená",$J$639,0)</f>
        <v>0</v>
      </c>
      <c r="BJ639" s="12" t="s">
        <v>147</v>
      </c>
      <c r="BK639" s="161" t="n">
        <f aca="false">ROUND($I$639*$H$639,2)</f>
        <v>0</v>
      </c>
    </row>
    <row r="640" s="12" customFormat="true" ht="15.75" hidden="false" customHeight="true" outlineLevel="0" collapsed="false">
      <c r="B640" s="33"/>
      <c r="C640" s="165" t="s">
        <v>624</v>
      </c>
      <c r="D640" s="165" t="s">
        <v>158</v>
      </c>
      <c r="E640" s="166" t="s">
        <v>281</v>
      </c>
      <c r="F640" s="167" t="s">
        <v>282</v>
      </c>
      <c r="G640" s="168" t="s">
        <v>272</v>
      </c>
      <c r="H640" s="169" t="n">
        <v>4</v>
      </c>
      <c r="I640" s="170"/>
      <c r="J640" s="171" t="n">
        <f aca="false">ROUND($I$640*$H$640,2)</f>
        <v>0</v>
      </c>
      <c r="K640" s="172"/>
      <c r="L640" s="173"/>
      <c r="M640" s="174"/>
      <c r="N640" s="175" t="s">
        <v>44</v>
      </c>
      <c r="Q640" s="159" t="n">
        <v>0</v>
      </c>
      <c r="R640" s="159" t="n">
        <f aca="false">$Q$640*$H$640</f>
        <v>0</v>
      </c>
      <c r="S640" s="159" t="n">
        <v>0</v>
      </c>
      <c r="T640" s="160" t="n">
        <f aca="false">$S$640*$H$640</f>
        <v>0</v>
      </c>
      <c r="AR640" s="12" t="s">
        <v>145</v>
      </c>
      <c r="AT640" s="12" t="s">
        <v>154</v>
      </c>
      <c r="AU640" s="12" t="s">
        <v>77</v>
      </c>
      <c r="AY640" s="12" t="s">
        <v>141</v>
      </c>
      <c r="BG640" s="161" t="n">
        <f aca="false">IF($N$640="zákl. přenesená",$J$640,0)</f>
        <v>0</v>
      </c>
      <c r="BJ640" s="12" t="s">
        <v>147</v>
      </c>
      <c r="BK640" s="161" t="n">
        <f aca="false">ROUND($I$640*$H$640,2)</f>
        <v>0</v>
      </c>
    </row>
    <row r="641" s="12" customFormat="true" ht="15.75" hidden="false" customHeight="true" outlineLevel="0" collapsed="false">
      <c r="B641" s="33"/>
      <c r="C641" s="149" t="s">
        <v>625</v>
      </c>
      <c r="D641" s="149" t="s">
        <v>154</v>
      </c>
      <c r="E641" s="150" t="s">
        <v>292</v>
      </c>
      <c r="F641" s="151" t="s">
        <v>293</v>
      </c>
      <c r="G641" s="152" t="s">
        <v>144</v>
      </c>
      <c r="H641" s="153" t="n">
        <v>2</v>
      </c>
      <c r="I641" s="154"/>
      <c r="J641" s="155" t="n">
        <f aca="false">ROUND($I$641*$H$641,2)</f>
        <v>0</v>
      </c>
      <c r="K641" s="156"/>
      <c r="L641" s="33"/>
      <c r="M641" s="157"/>
      <c r="N641" s="158" t="s">
        <v>44</v>
      </c>
      <c r="O641" s="159" t="n">
        <v>1.389</v>
      </c>
      <c r="P641" s="159" t="n">
        <f aca="false">$O$641*$H$641</f>
        <v>2.778</v>
      </c>
      <c r="Q641" s="159" t="n">
        <v>0</v>
      </c>
      <c r="R641" s="159" t="n">
        <f aca="false">$Q$641*$H$641</f>
        <v>0</v>
      </c>
      <c r="S641" s="159" t="n">
        <v>0</v>
      </c>
      <c r="T641" s="160" t="n">
        <f aca="false">$S$641*$H$641</f>
        <v>0</v>
      </c>
      <c r="AR641" s="12" t="s">
        <v>145</v>
      </c>
      <c r="AT641" s="12" t="s">
        <v>146</v>
      </c>
      <c r="AU641" s="12" t="s">
        <v>77</v>
      </c>
      <c r="AY641" s="12" t="s">
        <v>141</v>
      </c>
      <c r="BG641" s="161" t="n">
        <f aca="false">IF($N$641="zákl. přenesená",$J$641,0)</f>
        <v>0</v>
      </c>
      <c r="BJ641" s="12" t="s">
        <v>147</v>
      </c>
      <c r="BK641" s="161" t="n">
        <f aca="false">ROUND($I$641*$H$641,2)</f>
        <v>0</v>
      </c>
    </row>
    <row r="642" s="12" customFormat="true" ht="15.75" hidden="false" customHeight="true" outlineLevel="0" collapsed="false">
      <c r="B642" s="33"/>
      <c r="C642" s="165" t="s">
        <v>626</v>
      </c>
      <c r="D642" s="165" t="s">
        <v>158</v>
      </c>
      <c r="E642" s="166" t="s">
        <v>266</v>
      </c>
      <c r="F642" s="167" t="s">
        <v>267</v>
      </c>
      <c r="G642" s="168" t="s">
        <v>263</v>
      </c>
      <c r="H642" s="169" t="n">
        <v>9.2</v>
      </c>
      <c r="I642" s="170"/>
      <c r="J642" s="171" t="n">
        <f aca="false">ROUND($I$642*$H$642,2)</f>
        <v>0</v>
      </c>
      <c r="K642" s="172"/>
      <c r="L642" s="173"/>
      <c r="M642" s="174"/>
      <c r="N642" s="175" t="s">
        <v>44</v>
      </c>
      <c r="Q642" s="159" t="n">
        <v>1</v>
      </c>
      <c r="R642" s="159" t="n">
        <f aca="false">$Q$642*$H$642</f>
        <v>9.2</v>
      </c>
      <c r="S642" s="159" t="n">
        <v>0</v>
      </c>
      <c r="T642" s="160" t="n">
        <f aca="false">$S$642*$H$642</f>
        <v>0</v>
      </c>
      <c r="AR642" s="12" t="s">
        <v>145</v>
      </c>
      <c r="AT642" s="12" t="s">
        <v>154</v>
      </c>
      <c r="AU642" s="12" t="s">
        <v>77</v>
      </c>
      <c r="AY642" s="12" t="s">
        <v>141</v>
      </c>
      <c r="BG642" s="161" t="n">
        <f aca="false">IF($N$642="zákl. přenesená",$J$642,0)</f>
        <v>0</v>
      </c>
      <c r="BJ642" s="12" t="s">
        <v>147</v>
      </c>
      <c r="BK642" s="161" t="n">
        <f aca="false">ROUND($I$642*$H$642,2)</f>
        <v>0</v>
      </c>
    </row>
    <row r="643" s="12" customFormat="true" ht="15.75" hidden="false" customHeight="true" outlineLevel="0" collapsed="false">
      <c r="B643" s="176"/>
      <c r="D643" s="162" t="s">
        <v>232</v>
      </c>
      <c r="F643" s="177" t="s">
        <v>397</v>
      </c>
      <c r="H643" s="178" t="n">
        <v>9.2</v>
      </c>
      <c r="L643" s="176"/>
      <c r="M643" s="179"/>
      <c r="T643" s="180"/>
      <c r="AT643" s="181" t="s">
        <v>232</v>
      </c>
      <c r="AU643" s="181" t="s">
        <v>77</v>
      </c>
      <c r="AV643" s="181" t="s">
        <v>79</v>
      </c>
      <c r="AW643" s="181" t="s">
        <v>69</v>
      </c>
      <c r="AX643" s="181" t="s">
        <v>77</v>
      </c>
      <c r="AY643" s="181" t="s">
        <v>141</v>
      </c>
    </row>
    <row r="644" s="138" customFormat="true" ht="25.5" hidden="false" customHeight="true" outlineLevel="0" collapsed="false">
      <c r="B644" s="139"/>
      <c r="D644" s="140" t="s">
        <v>68</v>
      </c>
      <c r="E644" s="141" t="s">
        <v>627</v>
      </c>
      <c r="F644" s="141" t="s">
        <v>628</v>
      </c>
      <c r="G644" s="142" t="s">
        <v>140</v>
      </c>
      <c r="H644" s="143" t="n">
        <v>1</v>
      </c>
      <c r="J644" s="144" t="n">
        <f aca="false">$BK$644</f>
        <v>0</v>
      </c>
      <c r="L644" s="139"/>
      <c r="M644" s="145"/>
      <c r="P644" s="146" t="n">
        <f aca="false">SUM($P$645:$P$686)</f>
        <v>24.4092</v>
      </c>
      <c r="R644" s="146" t="n">
        <f aca="false">SUM($R$645:$R$686)</f>
        <v>82.6175</v>
      </c>
      <c r="T644" s="147" t="n">
        <f aca="false">SUM($T$645:$T$686)</f>
        <v>0</v>
      </c>
      <c r="AR644" s="141" t="s">
        <v>79</v>
      </c>
      <c r="AT644" s="141" t="s">
        <v>68</v>
      </c>
      <c r="AU644" s="140" t="s">
        <v>69</v>
      </c>
      <c r="AY644" s="140" t="s">
        <v>141</v>
      </c>
      <c r="BK644" s="148" t="n">
        <f aca="false">SUM($BK$645:$BK$686)</f>
        <v>0</v>
      </c>
    </row>
    <row r="645" s="12" customFormat="true" ht="15.75" hidden="false" customHeight="true" outlineLevel="0" collapsed="false">
      <c r="B645" s="33"/>
      <c r="C645" s="149" t="s">
        <v>629</v>
      </c>
      <c r="D645" s="149" t="s">
        <v>68</v>
      </c>
      <c r="E645" s="150" t="s">
        <v>142</v>
      </c>
      <c r="F645" s="151" t="s">
        <v>143</v>
      </c>
      <c r="G645" s="152" t="s">
        <v>144</v>
      </c>
      <c r="H645" s="153" t="n">
        <v>2</v>
      </c>
      <c r="I645" s="154"/>
      <c r="J645" s="155" t="n">
        <f aca="false">ROUND($I$645*$H$645,2)</f>
        <v>0</v>
      </c>
      <c r="K645" s="156"/>
      <c r="L645" s="33"/>
      <c r="M645" s="157"/>
      <c r="N645" s="158" t="s">
        <v>44</v>
      </c>
      <c r="O645" s="159" t="n">
        <v>0.254</v>
      </c>
      <c r="P645" s="159" t="n">
        <f aca="false">$O$645*$H$645</f>
        <v>0.508</v>
      </c>
      <c r="Q645" s="159" t="n">
        <v>0</v>
      </c>
      <c r="R645" s="159" t="n">
        <f aca="false">$Q$645*$H$645</f>
        <v>0</v>
      </c>
      <c r="S645" s="159" t="n">
        <v>0</v>
      </c>
      <c r="T645" s="160" t="n">
        <f aca="false">$S$645*$H$645</f>
        <v>0</v>
      </c>
      <c r="AR645" s="12" t="s">
        <v>145</v>
      </c>
      <c r="AT645" s="12" t="s">
        <v>146</v>
      </c>
      <c r="AU645" s="12" t="s">
        <v>77</v>
      </c>
      <c r="AY645" s="12" t="s">
        <v>141</v>
      </c>
      <c r="BG645" s="161" t="n">
        <f aca="false">IF($N$645="zákl. přenesená",$J$645,0)</f>
        <v>0</v>
      </c>
      <c r="BJ645" s="12" t="s">
        <v>147</v>
      </c>
      <c r="BK645" s="161" t="n">
        <f aca="false">ROUND($I$645*$H$645,2)</f>
        <v>0</v>
      </c>
    </row>
    <row r="646" s="12" customFormat="true" ht="62.25" hidden="false" customHeight="true" outlineLevel="0" collapsed="false">
      <c r="B646" s="33"/>
      <c r="D646" s="162" t="s">
        <v>148</v>
      </c>
      <c r="F646" s="163" t="s">
        <v>149</v>
      </c>
      <c r="L646" s="33"/>
      <c r="M646" s="164"/>
      <c r="T646" s="66"/>
      <c r="AT646" s="12" t="s">
        <v>148</v>
      </c>
      <c r="AU646" s="12" t="s">
        <v>77</v>
      </c>
    </row>
    <row r="647" s="12" customFormat="true" ht="15.75" hidden="false" customHeight="true" outlineLevel="0" collapsed="false">
      <c r="B647" s="33"/>
      <c r="C647" s="149" t="s">
        <v>630</v>
      </c>
      <c r="D647" s="149" t="s">
        <v>68</v>
      </c>
      <c r="E647" s="150" t="s">
        <v>150</v>
      </c>
      <c r="F647" s="151" t="s">
        <v>151</v>
      </c>
      <c r="G647" s="152" t="s">
        <v>144</v>
      </c>
      <c r="H647" s="153" t="n">
        <v>2</v>
      </c>
      <c r="I647" s="154"/>
      <c r="J647" s="155" t="n">
        <f aca="false">ROUND($I$647*$H$647,2)</f>
        <v>0</v>
      </c>
      <c r="K647" s="156"/>
      <c r="L647" s="33"/>
      <c r="M647" s="157"/>
      <c r="N647" s="158" t="s">
        <v>44</v>
      </c>
      <c r="O647" s="159" t="n">
        <v>0.097</v>
      </c>
      <c r="P647" s="159" t="n">
        <f aca="false">$O$647*$H$647</f>
        <v>0.194</v>
      </c>
      <c r="Q647" s="159" t="n">
        <v>0</v>
      </c>
      <c r="R647" s="159" t="n">
        <f aca="false">$Q$647*$H$647</f>
        <v>0</v>
      </c>
      <c r="S647" s="159" t="n">
        <v>0</v>
      </c>
      <c r="T647" s="160" t="n">
        <f aca="false">$S$647*$H$647</f>
        <v>0</v>
      </c>
      <c r="AR647" s="12" t="s">
        <v>145</v>
      </c>
      <c r="AT647" s="12" t="s">
        <v>146</v>
      </c>
      <c r="AU647" s="12" t="s">
        <v>77</v>
      </c>
      <c r="AY647" s="12" t="s">
        <v>141</v>
      </c>
      <c r="BG647" s="161" t="n">
        <f aca="false">IF($N$647="zákl. přenesená",$J$647,0)</f>
        <v>0</v>
      </c>
      <c r="BJ647" s="12" t="s">
        <v>147</v>
      </c>
      <c r="BK647" s="161" t="n">
        <f aca="false">ROUND($I$647*$H$647,2)</f>
        <v>0</v>
      </c>
    </row>
    <row r="648" s="12" customFormat="true" ht="27" hidden="false" customHeight="true" outlineLevel="0" collapsed="false">
      <c r="B648" s="33"/>
      <c r="D648" s="162" t="s">
        <v>148</v>
      </c>
      <c r="F648" s="163" t="s">
        <v>152</v>
      </c>
      <c r="L648" s="33"/>
      <c r="M648" s="164"/>
      <c r="T648" s="66"/>
      <c r="AT648" s="12" t="s">
        <v>148</v>
      </c>
      <c r="AU648" s="12" t="s">
        <v>77</v>
      </c>
    </row>
    <row r="649" s="12" customFormat="true" ht="15.75" hidden="false" customHeight="true" outlineLevel="0" collapsed="false">
      <c r="B649" s="33"/>
      <c r="C649" s="149" t="s">
        <v>631</v>
      </c>
      <c r="D649" s="149" t="s">
        <v>154</v>
      </c>
      <c r="E649" s="150" t="s">
        <v>180</v>
      </c>
      <c r="F649" s="151" t="s">
        <v>181</v>
      </c>
      <c r="G649" s="152" t="s">
        <v>144</v>
      </c>
      <c r="H649" s="153" t="n">
        <v>2</v>
      </c>
      <c r="I649" s="154"/>
      <c r="J649" s="155" t="n">
        <f aca="false">ROUND($I$649*$H$649,2)</f>
        <v>0</v>
      </c>
      <c r="K649" s="156"/>
      <c r="L649" s="33"/>
      <c r="M649" s="157"/>
      <c r="N649" s="158" t="s">
        <v>44</v>
      </c>
      <c r="O649" s="159" t="n">
        <v>0.27</v>
      </c>
      <c r="P649" s="159" t="n">
        <f aca="false">$O$649*$H$649</f>
        <v>0.54</v>
      </c>
      <c r="Q649" s="159" t="n">
        <v>0</v>
      </c>
      <c r="R649" s="159" t="n">
        <f aca="false">$Q$649*$H$649</f>
        <v>0</v>
      </c>
      <c r="S649" s="159" t="n">
        <v>0</v>
      </c>
      <c r="T649" s="160" t="n">
        <f aca="false">$S$649*$H$649</f>
        <v>0</v>
      </c>
      <c r="AR649" s="12" t="s">
        <v>145</v>
      </c>
      <c r="AT649" s="12" t="s">
        <v>146</v>
      </c>
      <c r="AU649" s="12" t="s">
        <v>77</v>
      </c>
      <c r="AY649" s="12" t="s">
        <v>141</v>
      </c>
      <c r="BG649" s="161" t="n">
        <f aca="false">IF($N$649="zákl. přenesená",$J$649,0)</f>
        <v>0</v>
      </c>
      <c r="BJ649" s="12" t="s">
        <v>147</v>
      </c>
      <c r="BK649" s="161" t="n">
        <f aca="false">ROUND($I$649*$H$649,2)</f>
        <v>0</v>
      </c>
    </row>
    <row r="650" s="12" customFormat="true" ht="27" hidden="false" customHeight="true" outlineLevel="0" collapsed="false">
      <c r="B650" s="33"/>
      <c r="D650" s="162" t="s">
        <v>148</v>
      </c>
      <c r="F650" s="163" t="s">
        <v>182</v>
      </c>
      <c r="L650" s="33"/>
      <c r="M650" s="164"/>
      <c r="T650" s="66"/>
      <c r="AT650" s="12" t="s">
        <v>148</v>
      </c>
      <c r="AU650" s="12" t="s">
        <v>77</v>
      </c>
    </row>
    <row r="651" s="12" customFormat="true" ht="15.75" hidden="false" customHeight="true" outlineLevel="0" collapsed="false">
      <c r="B651" s="33"/>
      <c r="C651" s="165" t="s">
        <v>632</v>
      </c>
      <c r="D651" s="165" t="s">
        <v>158</v>
      </c>
      <c r="E651" s="166" t="s">
        <v>188</v>
      </c>
      <c r="F651" s="167" t="s">
        <v>189</v>
      </c>
      <c r="G651" s="168" t="s">
        <v>144</v>
      </c>
      <c r="H651" s="169" t="n">
        <v>2</v>
      </c>
      <c r="I651" s="170"/>
      <c r="J651" s="171" t="n">
        <f aca="false">ROUND($I$651*$H$651,2)</f>
        <v>0</v>
      </c>
      <c r="K651" s="172"/>
      <c r="L651" s="173"/>
      <c r="M651" s="174"/>
      <c r="N651" s="175" t="s">
        <v>44</v>
      </c>
      <c r="Q651" s="159" t="n">
        <v>0</v>
      </c>
      <c r="R651" s="159" t="n">
        <f aca="false">$Q$651*$H$651</f>
        <v>0</v>
      </c>
      <c r="S651" s="159" t="n">
        <v>0</v>
      </c>
      <c r="T651" s="160" t="n">
        <f aca="false">$S$651*$H$651</f>
        <v>0</v>
      </c>
      <c r="AR651" s="12" t="s">
        <v>161</v>
      </c>
      <c r="AT651" s="12" t="s">
        <v>154</v>
      </c>
      <c r="AU651" s="12" t="s">
        <v>77</v>
      </c>
      <c r="AY651" s="12" t="s">
        <v>141</v>
      </c>
      <c r="BG651" s="161" t="n">
        <f aca="false">IF($N$651="zákl. přenesená",$J$651,0)</f>
        <v>0</v>
      </c>
      <c r="BJ651" s="12" t="s">
        <v>147</v>
      </c>
      <c r="BK651" s="161" t="n">
        <f aca="false">ROUND($I$651*$H$651,2)</f>
        <v>0</v>
      </c>
    </row>
    <row r="652" s="12" customFormat="true" ht="27" hidden="false" customHeight="true" outlineLevel="0" collapsed="false">
      <c r="B652" s="33"/>
      <c r="D652" s="162" t="s">
        <v>148</v>
      </c>
      <c r="F652" s="163" t="s">
        <v>190</v>
      </c>
      <c r="L652" s="33"/>
      <c r="M652" s="164"/>
      <c r="T652" s="66"/>
      <c r="AT652" s="12" t="s">
        <v>148</v>
      </c>
      <c r="AU652" s="12" t="s">
        <v>77</v>
      </c>
    </row>
    <row r="653" s="12" customFormat="true" ht="15.75" hidden="false" customHeight="true" outlineLevel="0" collapsed="false">
      <c r="B653" s="33"/>
      <c r="C653" s="149" t="s">
        <v>633</v>
      </c>
      <c r="D653" s="149" t="s">
        <v>154</v>
      </c>
      <c r="E653" s="150" t="s">
        <v>192</v>
      </c>
      <c r="F653" s="151" t="s">
        <v>193</v>
      </c>
      <c r="G653" s="152" t="s">
        <v>154</v>
      </c>
      <c r="H653" s="153" t="n">
        <v>2</v>
      </c>
      <c r="I653" s="154"/>
      <c r="J653" s="155" t="n">
        <f aca="false">ROUND($I$653*$H$653,2)</f>
        <v>0</v>
      </c>
      <c r="K653" s="156"/>
      <c r="L653" s="33"/>
      <c r="M653" s="157"/>
      <c r="N653" s="158" t="s">
        <v>44</v>
      </c>
      <c r="O653" s="159" t="n">
        <v>0.06</v>
      </c>
      <c r="P653" s="159" t="n">
        <f aca="false">$O$653*$H$653</f>
        <v>0.12</v>
      </c>
      <c r="Q653" s="159" t="n">
        <v>0</v>
      </c>
      <c r="R653" s="159" t="n">
        <f aca="false">$Q$653*$H$653</f>
        <v>0</v>
      </c>
      <c r="S653" s="159" t="n">
        <v>0</v>
      </c>
      <c r="T653" s="160" t="n">
        <f aca="false">$S$653*$H$653</f>
        <v>0</v>
      </c>
      <c r="AR653" s="12" t="s">
        <v>145</v>
      </c>
      <c r="AT653" s="12" t="s">
        <v>146</v>
      </c>
      <c r="AU653" s="12" t="s">
        <v>77</v>
      </c>
      <c r="AY653" s="12" t="s">
        <v>141</v>
      </c>
      <c r="BG653" s="161" t="n">
        <f aca="false">IF($N$653="zákl. přenesená",$J$653,0)</f>
        <v>0</v>
      </c>
      <c r="BJ653" s="12" t="s">
        <v>147</v>
      </c>
      <c r="BK653" s="161" t="n">
        <f aca="false">ROUND($I$653*$H$653,2)</f>
        <v>0</v>
      </c>
    </row>
    <row r="654" s="12" customFormat="true" ht="38.25" hidden="false" customHeight="true" outlineLevel="0" collapsed="false">
      <c r="B654" s="33"/>
      <c r="D654" s="162" t="s">
        <v>148</v>
      </c>
      <c r="F654" s="163" t="s">
        <v>194</v>
      </c>
      <c r="L654" s="33"/>
      <c r="M654" s="164"/>
      <c r="T654" s="66"/>
      <c r="AT654" s="12" t="s">
        <v>148</v>
      </c>
      <c r="AU654" s="12" t="s">
        <v>77</v>
      </c>
    </row>
    <row r="655" s="12" customFormat="true" ht="15.75" hidden="false" customHeight="true" outlineLevel="0" collapsed="false">
      <c r="B655" s="33"/>
      <c r="C655" s="165" t="s">
        <v>634</v>
      </c>
      <c r="D655" s="165" t="s">
        <v>158</v>
      </c>
      <c r="E655" s="166" t="s">
        <v>196</v>
      </c>
      <c r="F655" s="167" t="s">
        <v>197</v>
      </c>
      <c r="G655" s="168" t="s">
        <v>154</v>
      </c>
      <c r="H655" s="169" t="n">
        <v>2</v>
      </c>
      <c r="I655" s="170"/>
      <c r="J655" s="171" t="n">
        <f aca="false">ROUND($I$655*$H$655,2)</f>
        <v>0</v>
      </c>
      <c r="K655" s="172"/>
      <c r="L655" s="173"/>
      <c r="M655" s="174"/>
      <c r="N655" s="175" t="s">
        <v>44</v>
      </c>
      <c r="Q655" s="159" t="n">
        <v>0</v>
      </c>
      <c r="R655" s="159" t="n">
        <f aca="false">$Q$655*$H$655</f>
        <v>0</v>
      </c>
      <c r="S655" s="159" t="n">
        <v>0</v>
      </c>
      <c r="T655" s="160" t="n">
        <f aca="false">$S$655*$H$655</f>
        <v>0</v>
      </c>
      <c r="AR655" s="12" t="s">
        <v>161</v>
      </c>
      <c r="AT655" s="12" t="s">
        <v>154</v>
      </c>
      <c r="AU655" s="12" t="s">
        <v>77</v>
      </c>
      <c r="AY655" s="12" t="s">
        <v>141</v>
      </c>
      <c r="BG655" s="161" t="n">
        <f aca="false">IF($N$655="zákl. přenesená",$J$655,0)</f>
        <v>0</v>
      </c>
      <c r="BJ655" s="12" t="s">
        <v>147</v>
      </c>
      <c r="BK655" s="161" t="n">
        <f aca="false">ROUND($I$655*$H$655,2)</f>
        <v>0</v>
      </c>
    </row>
    <row r="656" s="12" customFormat="true" ht="27" hidden="false" customHeight="true" outlineLevel="0" collapsed="false">
      <c r="B656" s="33"/>
      <c r="D656" s="162" t="s">
        <v>148</v>
      </c>
      <c r="F656" s="163" t="s">
        <v>553</v>
      </c>
      <c r="L656" s="33"/>
      <c r="M656" s="164"/>
      <c r="T656" s="66"/>
      <c r="AT656" s="12" t="s">
        <v>148</v>
      </c>
      <c r="AU656" s="12" t="s">
        <v>77</v>
      </c>
    </row>
    <row r="657" s="12" customFormat="true" ht="15.75" hidden="false" customHeight="true" outlineLevel="0" collapsed="false">
      <c r="B657" s="33"/>
      <c r="C657" s="149" t="s">
        <v>635</v>
      </c>
      <c r="D657" s="149" t="s">
        <v>154</v>
      </c>
      <c r="E657" s="150" t="s">
        <v>142</v>
      </c>
      <c r="F657" s="151" t="s">
        <v>143</v>
      </c>
      <c r="G657" s="152" t="s">
        <v>144</v>
      </c>
      <c r="H657" s="153" t="n">
        <v>2</v>
      </c>
      <c r="I657" s="154"/>
      <c r="J657" s="155" t="n">
        <f aca="false">ROUND($I$657*$H$657,2)</f>
        <v>0</v>
      </c>
      <c r="K657" s="156"/>
      <c r="L657" s="33"/>
      <c r="M657" s="157"/>
      <c r="N657" s="158" t="s">
        <v>44</v>
      </c>
      <c r="O657" s="159" t="n">
        <v>0.502</v>
      </c>
      <c r="P657" s="159" t="n">
        <f aca="false">$O$657*$H$657</f>
        <v>1.004</v>
      </c>
      <c r="Q657" s="159" t="n">
        <v>0</v>
      </c>
      <c r="R657" s="159" t="n">
        <f aca="false">$Q$657*$H$657</f>
        <v>0</v>
      </c>
      <c r="S657" s="159" t="n">
        <v>0</v>
      </c>
      <c r="T657" s="160" t="n">
        <f aca="false">$S$657*$H$657</f>
        <v>0</v>
      </c>
      <c r="AR657" s="12" t="s">
        <v>145</v>
      </c>
      <c r="AT657" s="12" t="s">
        <v>146</v>
      </c>
      <c r="AU657" s="12" t="s">
        <v>77</v>
      </c>
      <c r="AY657" s="12" t="s">
        <v>141</v>
      </c>
      <c r="BG657" s="161" t="n">
        <f aca="false">IF($N$657="zákl. přenesená",$J$657,0)</f>
        <v>0</v>
      </c>
      <c r="BJ657" s="12" t="s">
        <v>147</v>
      </c>
      <c r="BK657" s="161" t="n">
        <f aca="false">ROUND($I$657*$H$657,2)</f>
        <v>0</v>
      </c>
    </row>
    <row r="658" s="12" customFormat="true" ht="62.25" hidden="false" customHeight="true" outlineLevel="0" collapsed="false">
      <c r="B658" s="33"/>
      <c r="D658" s="162" t="s">
        <v>148</v>
      </c>
      <c r="F658" s="163" t="s">
        <v>149</v>
      </c>
      <c r="L658" s="33"/>
      <c r="M658" s="164"/>
      <c r="T658" s="66"/>
      <c r="AT658" s="12" t="s">
        <v>148</v>
      </c>
      <c r="AU658" s="12" t="s">
        <v>77</v>
      </c>
    </row>
    <row r="659" s="12" customFormat="true" ht="15.75" hidden="false" customHeight="true" outlineLevel="0" collapsed="false">
      <c r="B659" s="33"/>
      <c r="C659" s="165" t="s">
        <v>636</v>
      </c>
      <c r="D659" s="165" t="s">
        <v>158</v>
      </c>
      <c r="E659" s="166" t="s">
        <v>340</v>
      </c>
      <c r="F659" s="167" t="s">
        <v>341</v>
      </c>
      <c r="G659" s="168" t="s">
        <v>144</v>
      </c>
      <c r="H659" s="169" t="n">
        <v>1</v>
      </c>
      <c r="I659" s="170"/>
      <c r="J659" s="171" t="n">
        <f aca="false">ROUND($I$659*$H$659,2)</f>
        <v>0</v>
      </c>
      <c r="K659" s="172"/>
      <c r="L659" s="173"/>
      <c r="M659" s="174"/>
      <c r="N659" s="175" t="s">
        <v>44</v>
      </c>
      <c r="Q659" s="159" t="n">
        <v>0</v>
      </c>
      <c r="R659" s="159" t="n">
        <f aca="false">$Q$659*$H$659</f>
        <v>0</v>
      </c>
      <c r="S659" s="159" t="n">
        <v>0</v>
      </c>
      <c r="T659" s="160" t="n">
        <f aca="false">$S$659*$H$659</f>
        <v>0</v>
      </c>
      <c r="AR659" s="12" t="s">
        <v>161</v>
      </c>
      <c r="AT659" s="12" t="s">
        <v>154</v>
      </c>
      <c r="AU659" s="12" t="s">
        <v>77</v>
      </c>
      <c r="AY659" s="12" t="s">
        <v>141</v>
      </c>
      <c r="BG659" s="161" t="n">
        <f aca="false">IF($N$659="zákl. přenesená",$J$659,0)</f>
        <v>0</v>
      </c>
      <c r="BJ659" s="12" t="s">
        <v>147</v>
      </c>
      <c r="BK659" s="161" t="n">
        <f aca="false">ROUND($I$659*$H$659,2)</f>
        <v>0</v>
      </c>
    </row>
    <row r="660" s="12" customFormat="true" ht="27" hidden="false" customHeight="true" outlineLevel="0" collapsed="false">
      <c r="B660" s="33"/>
      <c r="D660" s="162" t="s">
        <v>148</v>
      </c>
      <c r="F660" s="163" t="s">
        <v>556</v>
      </c>
      <c r="L660" s="33"/>
      <c r="M660" s="164"/>
      <c r="T660" s="66"/>
      <c r="AT660" s="12" t="s">
        <v>148</v>
      </c>
      <c r="AU660" s="12" t="s">
        <v>77</v>
      </c>
    </row>
    <row r="661" s="12" customFormat="true" ht="15.75" hidden="false" customHeight="true" outlineLevel="0" collapsed="false">
      <c r="B661" s="33"/>
      <c r="C661" s="165" t="s">
        <v>637</v>
      </c>
      <c r="D661" s="165" t="s">
        <v>158</v>
      </c>
      <c r="E661" s="166" t="s">
        <v>344</v>
      </c>
      <c r="F661" s="167" t="s">
        <v>345</v>
      </c>
      <c r="G661" s="168" t="s">
        <v>144</v>
      </c>
      <c r="H661" s="169" t="n">
        <v>1</v>
      </c>
      <c r="I661" s="170"/>
      <c r="J661" s="171" t="n">
        <f aca="false">ROUND($I$661*$H$661,2)</f>
        <v>0</v>
      </c>
      <c r="K661" s="172"/>
      <c r="L661" s="173"/>
      <c r="M661" s="174"/>
      <c r="N661" s="175" t="s">
        <v>44</v>
      </c>
      <c r="Q661" s="159" t="n">
        <v>0</v>
      </c>
      <c r="R661" s="159" t="n">
        <f aca="false">$Q$661*$H$661</f>
        <v>0</v>
      </c>
      <c r="S661" s="159" t="n">
        <v>0</v>
      </c>
      <c r="T661" s="160" t="n">
        <f aca="false">$S$661*$H$661</f>
        <v>0</v>
      </c>
      <c r="AR661" s="12" t="s">
        <v>161</v>
      </c>
      <c r="AT661" s="12" t="s">
        <v>154</v>
      </c>
      <c r="AU661" s="12" t="s">
        <v>77</v>
      </c>
      <c r="AY661" s="12" t="s">
        <v>141</v>
      </c>
      <c r="BG661" s="161" t="n">
        <f aca="false">IF($N$661="zákl. přenesená",$J$661,0)</f>
        <v>0</v>
      </c>
      <c r="BJ661" s="12" t="s">
        <v>147</v>
      </c>
      <c r="BK661" s="161" t="n">
        <f aca="false">ROUND($I$661*$H$661,2)</f>
        <v>0</v>
      </c>
    </row>
    <row r="662" s="12" customFormat="true" ht="27" hidden="false" customHeight="true" outlineLevel="0" collapsed="false">
      <c r="B662" s="33"/>
      <c r="D662" s="162" t="s">
        <v>148</v>
      </c>
      <c r="F662" s="163" t="s">
        <v>346</v>
      </c>
      <c r="L662" s="33"/>
      <c r="M662" s="164"/>
      <c r="T662" s="66"/>
      <c r="AT662" s="12" t="s">
        <v>148</v>
      </c>
      <c r="AU662" s="12" t="s">
        <v>77</v>
      </c>
    </row>
    <row r="663" s="12" customFormat="true" ht="15.75" hidden="false" customHeight="true" outlineLevel="0" collapsed="false">
      <c r="B663" s="33"/>
      <c r="C663" s="149" t="s">
        <v>638</v>
      </c>
      <c r="D663" s="149" t="s">
        <v>154</v>
      </c>
      <c r="E663" s="150" t="s">
        <v>150</v>
      </c>
      <c r="F663" s="151" t="s">
        <v>151</v>
      </c>
      <c r="G663" s="152" t="s">
        <v>144</v>
      </c>
      <c r="H663" s="153" t="n">
        <v>2</v>
      </c>
      <c r="I663" s="154"/>
      <c r="J663" s="155" t="n">
        <f aca="false">ROUND($I$663*$H$663,2)</f>
        <v>0</v>
      </c>
      <c r="K663" s="156"/>
      <c r="L663" s="33"/>
      <c r="M663" s="157"/>
      <c r="N663" s="158" t="s">
        <v>44</v>
      </c>
      <c r="O663" s="159" t="n">
        <v>0.193</v>
      </c>
      <c r="P663" s="159" t="n">
        <f aca="false">$O$663*$H$663</f>
        <v>0.386</v>
      </c>
      <c r="Q663" s="159" t="n">
        <v>0</v>
      </c>
      <c r="R663" s="159" t="n">
        <f aca="false">$Q$663*$H$663</f>
        <v>0</v>
      </c>
      <c r="S663" s="159" t="n">
        <v>0</v>
      </c>
      <c r="T663" s="160" t="n">
        <f aca="false">$S$663*$H$663</f>
        <v>0</v>
      </c>
      <c r="AR663" s="12" t="s">
        <v>145</v>
      </c>
      <c r="AT663" s="12" t="s">
        <v>146</v>
      </c>
      <c r="AU663" s="12" t="s">
        <v>77</v>
      </c>
      <c r="AY663" s="12" t="s">
        <v>141</v>
      </c>
      <c r="BG663" s="161" t="n">
        <f aca="false">IF($N$663="zákl. přenesená",$J$663,0)</f>
        <v>0</v>
      </c>
      <c r="BJ663" s="12" t="s">
        <v>147</v>
      </c>
      <c r="BK663" s="161" t="n">
        <f aca="false">ROUND($I$663*$H$663,2)</f>
        <v>0</v>
      </c>
    </row>
    <row r="664" s="12" customFormat="true" ht="27" hidden="false" customHeight="true" outlineLevel="0" collapsed="false">
      <c r="B664" s="33"/>
      <c r="D664" s="162" t="s">
        <v>148</v>
      </c>
      <c r="F664" s="163" t="s">
        <v>152</v>
      </c>
      <c r="L664" s="33"/>
      <c r="M664" s="164"/>
      <c r="T664" s="66"/>
      <c r="AT664" s="12" t="s">
        <v>148</v>
      </c>
      <c r="AU664" s="12" t="s">
        <v>77</v>
      </c>
    </row>
    <row r="665" s="12" customFormat="true" ht="15.75" hidden="false" customHeight="true" outlineLevel="0" collapsed="false">
      <c r="B665" s="33"/>
      <c r="C665" s="165" t="s">
        <v>639</v>
      </c>
      <c r="D665" s="165" t="s">
        <v>158</v>
      </c>
      <c r="E665" s="166" t="s">
        <v>349</v>
      </c>
      <c r="F665" s="167" t="s">
        <v>350</v>
      </c>
      <c r="G665" s="168" t="s">
        <v>144</v>
      </c>
      <c r="H665" s="169" t="n">
        <v>1</v>
      </c>
      <c r="I665" s="170"/>
      <c r="J665" s="171" t="n">
        <f aca="false">ROUND($I$665*$H$665,2)</f>
        <v>0</v>
      </c>
      <c r="K665" s="172"/>
      <c r="L665" s="173"/>
      <c r="M665" s="174"/>
      <c r="N665" s="175" t="s">
        <v>44</v>
      </c>
      <c r="Q665" s="159" t="n">
        <v>0</v>
      </c>
      <c r="R665" s="159" t="n">
        <f aca="false">$Q$665*$H$665</f>
        <v>0</v>
      </c>
      <c r="S665" s="159" t="n">
        <v>0</v>
      </c>
      <c r="T665" s="160" t="n">
        <f aca="false">$S$665*$H$665</f>
        <v>0</v>
      </c>
      <c r="AR665" s="12" t="s">
        <v>161</v>
      </c>
      <c r="AT665" s="12" t="s">
        <v>154</v>
      </c>
      <c r="AU665" s="12" t="s">
        <v>77</v>
      </c>
      <c r="AY665" s="12" t="s">
        <v>141</v>
      </c>
      <c r="BG665" s="161" t="n">
        <f aca="false">IF($N$665="zákl. přenesená",$J$665,0)</f>
        <v>0</v>
      </c>
      <c r="BJ665" s="12" t="s">
        <v>147</v>
      </c>
      <c r="BK665" s="161" t="n">
        <f aca="false">ROUND($I$665*$H$665,2)</f>
        <v>0</v>
      </c>
    </row>
    <row r="666" s="12" customFormat="true" ht="15.75" hidden="false" customHeight="true" outlineLevel="0" collapsed="false">
      <c r="B666" s="33"/>
      <c r="C666" s="165" t="s">
        <v>640</v>
      </c>
      <c r="D666" s="165" t="s">
        <v>158</v>
      </c>
      <c r="E666" s="166" t="s">
        <v>213</v>
      </c>
      <c r="F666" s="167" t="s">
        <v>214</v>
      </c>
      <c r="G666" s="168" t="s">
        <v>144</v>
      </c>
      <c r="H666" s="169" t="n">
        <v>1</v>
      </c>
      <c r="I666" s="170"/>
      <c r="J666" s="171" t="n">
        <f aca="false">ROUND($I$666*$H$666,2)</f>
        <v>0</v>
      </c>
      <c r="K666" s="172"/>
      <c r="L666" s="173"/>
      <c r="M666" s="174"/>
      <c r="N666" s="175" t="s">
        <v>44</v>
      </c>
      <c r="Q666" s="159" t="n">
        <v>0</v>
      </c>
      <c r="R666" s="159" t="n">
        <f aca="false">$Q$666*$H$666</f>
        <v>0</v>
      </c>
      <c r="S666" s="159" t="n">
        <v>0</v>
      </c>
      <c r="T666" s="160" t="n">
        <f aca="false">$S$666*$H$666</f>
        <v>0</v>
      </c>
      <c r="AR666" s="12" t="s">
        <v>161</v>
      </c>
      <c r="AT666" s="12" t="s">
        <v>154</v>
      </c>
      <c r="AU666" s="12" t="s">
        <v>77</v>
      </c>
      <c r="AY666" s="12" t="s">
        <v>141</v>
      </c>
      <c r="BG666" s="161" t="n">
        <f aca="false">IF($N$666="zákl. přenesená",$J$666,0)</f>
        <v>0</v>
      </c>
      <c r="BJ666" s="12" t="s">
        <v>147</v>
      </c>
      <c r="BK666" s="161" t="n">
        <f aca="false">ROUND($I$666*$H$666,2)</f>
        <v>0</v>
      </c>
    </row>
    <row r="667" s="12" customFormat="true" ht="15.75" hidden="false" customHeight="true" outlineLevel="0" collapsed="false">
      <c r="B667" s="33"/>
      <c r="C667" s="149" t="s">
        <v>641</v>
      </c>
      <c r="D667" s="149" t="s">
        <v>154</v>
      </c>
      <c r="E667" s="150" t="s">
        <v>242</v>
      </c>
      <c r="F667" s="151" t="s">
        <v>243</v>
      </c>
      <c r="G667" s="152" t="s">
        <v>154</v>
      </c>
      <c r="H667" s="153" t="n">
        <v>35</v>
      </c>
      <c r="I667" s="154"/>
      <c r="J667" s="155" t="n">
        <f aca="false">ROUND($I$667*$H$667,2)</f>
        <v>0</v>
      </c>
      <c r="K667" s="156"/>
      <c r="L667" s="33"/>
      <c r="M667" s="157"/>
      <c r="N667" s="158" t="s">
        <v>44</v>
      </c>
      <c r="O667" s="159" t="n">
        <v>0.04</v>
      </c>
      <c r="P667" s="159" t="n">
        <f aca="false">$O$667*$H$667</f>
        <v>1.4</v>
      </c>
      <c r="Q667" s="159" t="n">
        <v>0</v>
      </c>
      <c r="R667" s="159" t="n">
        <f aca="false">$Q$667*$H$667</f>
        <v>0</v>
      </c>
      <c r="S667" s="159" t="n">
        <v>0</v>
      </c>
      <c r="T667" s="160" t="n">
        <f aca="false">$S$667*$H$667</f>
        <v>0</v>
      </c>
      <c r="AR667" s="12" t="s">
        <v>145</v>
      </c>
      <c r="AT667" s="12" t="s">
        <v>146</v>
      </c>
      <c r="AU667" s="12" t="s">
        <v>77</v>
      </c>
      <c r="AY667" s="12" t="s">
        <v>141</v>
      </c>
      <c r="BG667" s="161" t="n">
        <f aca="false">IF($N$667="zákl. přenesená",$J$667,0)</f>
        <v>0</v>
      </c>
      <c r="BJ667" s="12" t="s">
        <v>147</v>
      </c>
      <c r="BK667" s="161" t="n">
        <f aca="false">ROUND($I$667*$H$667,2)</f>
        <v>0</v>
      </c>
    </row>
    <row r="668" s="12" customFormat="true" ht="15.75" hidden="false" customHeight="true" outlineLevel="0" collapsed="false">
      <c r="B668" s="33"/>
      <c r="C668" s="165" t="s">
        <v>642</v>
      </c>
      <c r="D668" s="165" t="s">
        <v>158</v>
      </c>
      <c r="E668" s="166" t="s">
        <v>245</v>
      </c>
      <c r="F668" s="167" t="s">
        <v>246</v>
      </c>
      <c r="G668" s="168" t="s">
        <v>154</v>
      </c>
      <c r="H668" s="169" t="n">
        <v>36.75</v>
      </c>
      <c r="I668" s="170"/>
      <c r="J668" s="171" t="n">
        <f aca="false">ROUND($I$668*$H$668,2)</f>
        <v>0</v>
      </c>
      <c r="K668" s="172"/>
      <c r="L668" s="173"/>
      <c r="M668" s="174"/>
      <c r="N668" s="175" t="s">
        <v>44</v>
      </c>
      <c r="Q668" s="159" t="n">
        <v>0.13</v>
      </c>
      <c r="R668" s="159" t="n">
        <f aca="false">$Q$668*$H$668</f>
        <v>4.7775</v>
      </c>
      <c r="S668" s="159" t="n">
        <v>0</v>
      </c>
      <c r="T668" s="160" t="n">
        <f aca="false">$S$668*$H$668</f>
        <v>0</v>
      </c>
      <c r="AR668" s="12" t="s">
        <v>145</v>
      </c>
      <c r="AT668" s="12" t="s">
        <v>154</v>
      </c>
      <c r="AU668" s="12" t="s">
        <v>77</v>
      </c>
      <c r="AY668" s="12" t="s">
        <v>141</v>
      </c>
      <c r="BG668" s="161" t="n">
        <f aca="false">IF($N$668="zákl. přenesená",$J$668,0)</f>
        <v>0</v>
      </c>
      <c r="BJ668" s="12" t="s">
        <v>147</v>
      </c>
      <c r="BK668" s="161" t="n">
        <f aca="false">ROUND($I$668*$H$668,2)</f>
        <v>0</v>
      </c>
    </row>
    <row r="669" s="12" customFormat="true" ht="15.75" hidden="false" customHeight="true" outlineLevel="0" collapsed="false">
      <c r="B669" s="176"/>
      <c r="D669" s="162" t="s">
        <v>232</v>
      </c>
      <c r="F669" s="177" t="s">
        <v>315</v>
      </c>
      <c r="H669" s="178" t="n">
        <v>36.75</v>
      </c>
      <c r="L669" s="176"/>
      <c r="M669" s="179"/>
      <c r="T669" s="180"/>
      <c r="AT669" s="181" t="s">
        <v>232</v>
      </c>
      <c r="AU669" s="181" t="s">
        <v>77</v>
      </c>
      <c r="AV669" s="181" t="s">
        <v>79</v>
      </c>
      <c r="AW669" s="181" t="s">
        <v>69</v>
      </c>
      <c r="AX669" s="181" t="s">
        <v>77</v>
      </c>
      <c r="AY669" s="181" t="s">
        <v>141</v>
      </c>
    </row>
    <row r="670" s="12" customFormat="true" ht="15.75" hidden="false" customHeight="true" outlineLevel="0" collapsed="false">
      <c r="B670" s="33"/>
      <c r="C670" s="149" t="s">
        <v>643</v>
      </c>
      <c r="D670" s="149" t="s">
        <v>154</v>
      </c>
      <c r="E670" s="150" t="s">
        <v>255</v>
      </c>
      <c r="F670" s="151" t="s">
        <v>256</v>
      </c>
      <c r="G670" s="152" t="s">
        <v>144</v>
      </c>
      <c r="H670" s="153" t="n">
        <v>36</v>
      </c>
      <c r="I670" s="154"/>
      <c r="J670" s="155" t="n">
        <f aca="false">ROUND($I$670*$H$670,2)</f>
        <v>0</v>
      </c>
      <c r="K670" s="156"/>
      <c r="L670" s="33"/>
      <c r="M670" s="157"/>
      <c r="N670" s="158" t="s">
        <v>44</v>
      </c>
      <c r="O670" s="159" t="n">
        <v>0.036</v>
      </c>
      <c r="P670" s="159" t="n">
        <f aca="false">$O$670*$H$670</f>
        <v>1.296</v>
      </c>
      <c r="Q670" s="159" t="n">
        <v>0</v>
      </c>
      <c r="R670" s="159" t="n">
        <f aca="false">$Q$670*$H$670</f>
        <v>0</v>
      </c>
      <c r="S670" s="159" t="n">
        <v>0</v>
      </c>
      <c r="T670" s="160" t="n">
        <f aca="false">$S$670*$H$670</f>
        <v>0</v>
      </c>
      <c r="AR670" s="12" t="s">
        <v>145</v>
      </c>
      <c r="AT670" s="12" t="s">
        <v>146</v>
      </c>
      <c r="AU670" s="12" t="s">
        <v>77</v>
      </c>
      <c r="AY670" s="12" t="s">
        <v>141</v>
      </c>
      <c r="BG670" s="161" t="n">
        <f aca="false">IF($N$670="zákl. přenesená",$J$670,0)</f>
        <v>0</v>
      </c>
      <c r="BJ670" s="12" t="s">
        <v>147</v>
      </c>
      <c r="BK670" s="161" t="n">
        <f aca="false">ROUND($I$670*$H$670,2)</f>
        <v>0</v>
      </c>
    </row>
    <row r="671" s="12" customFormat="true" ht="15.75" hidden="false" customHeight="true" outlineLevel="0" collapsed="false">
      <c r="B671" s="33"/>
      <c r="C671" s="149" t="s">
        <v>644</v>
      </c>
      <c r="D671" s="149" t="s">
        <v>154</v>
      </c>
      <c r="E671" s="150" t="s">
        <v>258</v>
      </c>
      <c r="F671" s="151" t="s">
        <v>259</v>
      </c>
      <c r="G671" s="152" t="s">
        <v>154</v>
      </c>
      <c r="H671" s="153" t="n">
        <v>15</v>
      </c>
      <c r="I671" s="154"/>
      <c r="J671" s="155" t="n">
        <f aca="false">ROUND($I$671*$H$671,2)</f>
        <v>0</v>
      </c>
      <c r="K671" s="156"/>
      <c r="L671" s="33"/>
      <c r="M671" s="157"/>
      <c r="N671" s="158" t="s">
        <v>44</v>
      </c>
      <c r="O671" s="159" t="n">
        <v>0.421</v>
      </c>
      <c r="P671" s="159" t="n">
        <f aca="false">$O$671*$H$671</f>
        <v>6.315</v>
      </c>
      <c r="Q671" s="159" t="n">
        <v>0</v>
      </c>
      <c r="R671" s="159" t="n">
        <f aca="false">$Q$671*$H$671</f>
        <v>0</v>
      </c>
      <c r="S671" s="159" t="n">
        <v>0</v>
      </c>
      <c r="T671" s="160" t="n">
        <f aca="false">$S$671*$H$671</f>
        <v>0</v>
      </c>
      <c r="AR671" s="12" t="s">
        <v>145</v>
      </c>
      <c r="AT671" s="12" t="s">
        <v>146</v>
      </c>
      <c r="AU671" s="12" t="s">
        <v>77</v>
      </c>
      <c r="AY671" s="12" t="s">
        <v>141</v>
      </c>
      <c r="BG671" s="161" t="n">
        <f aca="false">IF($N$671="zákl. přenesená",$J$671,0)</f>
        <v>0</v>
      </c>
      <c r="BJ671" s="12" t="s">
        <v>147</v>
      </c>
      <c r="BK671" s="161" t="n">
        <f aca="false">ROUND($I$671*$H$671,2)</f>
        <v>0</v>
      </c>
    </row>
    <row r="672" s="12" customFormat="true" ht="15.75" hidden="false" customHeight="true" outlineLevel="0" collapsed="false">
      <c r="B672" s="33"/>
      <c r="C672" s="165" t="s">
        <v>645</v>
      </c>
      <c r="D672" s="165" t="s">
        <v>158</v>
      </c>
      <c r="E672" s="166" t="s">
        <v>261</v>
      </c>
      <c r="F672" s="167" t="s">
        <v>262</v>
      </c>
      <c r="G672" s="168" t="s">
        <v>263</v>
      </c>
      <c r="H672" s="169" t="n">
        <v>1.5</v>
      </c>
      <c r="I672" s="170"/>
      <c r="J672" s="171" t="n">
        <f aca="false">ROUND($I$672*$H$672,2)</f>
        <v>0</v>
      </c>
      <c r="K672" s="172"/>
      <c r="L672" s="173"/>
      <c r="M672" s="174"/>
      <c r="N672" s="175" t="s">
        <v>44</v>
      </c>
      <c r="Q672" s="159" t="n">
        <v>1</v>
      </c>
      <c r="R672" s="159" t="n">
        <f aca="false">$Q$672*$H$672</f>
        <v>1.5</v>
      </c>
      <c r="S672" s="159" t="n">
        <v>0</v>
      </c>
      <c r="T672" s="160" t="n">
        <f aca="false">$S$672*$H$672</f>
        <v>0</v>
      </c>
      <c r="AR672" s="12" t="s">
        <v>145</v>
      </c>
      <c r="AT672" s="12" t="s">
        <v>154</v>
      </c>
      <c r="AU672" s="12" t="s">
        <v>77</v>
      </c>
      <c r="AY672" s="12" t="s">
        <v>141</v>
      </c>
      <c r="BG672" s="161" t="n">
        <f aca="false">IF($N$672="zákl. přenesená",$J$672,0)</f>
        <v>0</v>
      </c>
      <c r="BJ672" s="12" t="s">
        <v>147</v>
      </c>
      <c r="BK672" s="161" t="n">
        <f aca="false">ROUND($I$672*$H$672,2)</f>
        <v>0</v>
      </c>
    </row>
    <row r="673" s="12" customFormat="true" ht="15.75" hidden="false" customHeight="true" outlineLevel="0" collapsed="false">
      <c r="B673" s="176"/>
      <c r="D673" s="162" t="s">
        <v>232</v>
      </c>
      <c r="F673" s="177" t="s">
        <v>357</v>
      </c>
      <c r="H673" s="178" t="n">
        <v>1.5</v>
      </c>
      <c r="L673" s="176"/>
      <c r="M673" s="179"/>
      <c r="T673" s="180"/>
      <c r="AT673" s="181" t="s">
        <v>232</v>
      </c>
      <c r="AU673" s="181" t="s">
        <v>77</v>
      </c>
      <c r="AV673" s="181" t="s">
        <v>79</v>
      </c>
      <c r="AW673" s="181" t="s">
        <v>69</v>
      </c>
      <c r="AX673" s="181" t="s">
        <v>77</v>
      </c>
      <c r="AY673" s="181" t="s">
        <v>141</v>
      </c>
    </row>
    <row r="674" s="12" customFormat="true" ht="15.75" hidden="false" customHeight="true" outlineLevel="0" collapsed="false">
      <c r="B674" s="33"/>
      <c r="C674" s="165" t="s">
        <v>646</v>
      </c>
      <c r="D674" s="165" t="s">
        <v>158</v>
      </c>
      <c r="E674" s="166" t="s">
        <v>266</v>
      </c>
      <c r="F674" s="167" t="s">
        <v>267</v>
      </c>
      <c r="G674" s="168" t="s">
        <v>263</v>
      </c>
      <c r="H674" s="169" t="n">
        <v>60</v>
      </c>
      <c r="I674" s="170"/>
      <c r="J674" s="171" t="n">
        <f aca="false">ROUND($I$674*$H$674,2)</f>
        <v>0</v>
      </c>
      <c r="K674" s="172"/>
      <c r="L674" s="173"/>
      <c r="M674" s="174"/>
      <c r="N674" s="175" t="s">
        <v>44</v>
      </c>
      <c r="Q674" s="159" t="n">
        <v>1</v>
      </c>
      <c r="R674" s="159" t="n">
        <f aca="false">$Q$674*$H$674</f>
        <v>60</v>
      </c>
      <c r="S674" s="159" t="n">
        <v>0</v>
      </c>
      <c r="T674" s="160" t="n">
        <f aca="false">$S$674*$H$674</f>
        <v>0</v>
      </c>
      <c r="AR674" s="12" t="s">
        <v>145</v>
      </c>
      <c r="AT674" s="12" t="s">
        <v>154</v>
      </c>
      <c r="AU674" s="12" t="s">
        <v>77</v>
      </c>
      <c r="AY674" s="12" t="s">
        <v>141</v>
      </c>
      <c r="BG674" s="161" t="n">
        <f aca="false">IF($N$674="zákl. přenesená",$J$674,0)</f>
        <v>0</v>
      </c>
      <c r="BJ674" s="12" t="s">
        <v>147</v>
      </c>
      <c r="BK674" s="161" t="n">
        <f aca="false">ROUND($I$674*$H$674,2)</f>
        <v>0</v>
      </c>
    </row>
    <row r="675" s="12" customFormat="true" ht="15.75" hidden="false" customHeight="true" outlineLevel="0" collapsed="false">
      <c r="B675" s="176"/>
      <c r="D675" s="162" t="s">
        <v>232</v>
      </c>
      <c r="F675" s="177" t="s">
        <v>359</v>
      </c>
      <c r="H675" s="178" t="n">
        <v>60</v>
      </c>
      <c r="L675" s="176"/>
      <c r="M675" s="179"/>
      <c r="T675" s="180"/>
      <c r="AT675" s="181" t="s">
        <v>232</v>
      </c>
      <c r="AU675" s="181" t="s">
        <v>77</v>
      </c>
      <c r="AV675" s="181" t="s">
        <v>79</v>
      </c>
      <c r="AW675" s="181" t="s">
        <v>69</v>
      </c>
      <c r="AX675" s="181" t="s">
        <v>77</v>
      </c>
      <c r="AY675" s="181" t="s">
        <v>141</v>
      </c>
    </row>
    <row r="676" s="12" customFormat="true" ht="15.75" hidden="false" customHeight="true" outlineLevel="0" collapsed="false">
      <c r="B676" s="33"/>
      <c r="C676" s="149" t="s">
        <v>647</v>
      </c>
      <c r="D676" s="149" t="s">
        <v>154</v>
      </c>
      <c r="E676" s="150" t="s">
        <v>270</v>
      </c>
      <c r="F676" s="151" t="s">
        <v>271</v>
      </c>
      <c r="G676" s="152" t="s">
        <v>272</v>
      </c>
      <c r="H676" s="153" t="n">
        <v>0.4</v>
      </c>
      <c r="I676" s="154"/>
      <c r="J676" s="155" t="n">
        <f aca="false">ROUND($I$676*$H$676,2)</f>
        <v>0</v>
      </c>
      <c r="K676" s="156"/>
      <c r="L676" s="33"/>
      <c r="M676" s="157"/>
      <c r="N676" s="158" t="s">
        <v>44</v>
      </c>
      <c r="O676" s="159" t="n">
        <v>0.473</v>
      </c>
      <c r="P676" s="159" t="n">
        <f aca="false">$O$676*$H$676</f>
        <v>0.1892</v>
      </c>
      <c r="Q676" s="159" t="n">
        <v>0</v>
      </c>
      <c r="R676" s="159" t="n">
        <f aca="false">$Q$676*$H$676</f>
        <v>0</v>
      </c>
      <c r="S676" s="159" t="n">
        <v>0</v>
      </c>
      <c r="T676" s="160" t="n">
        <f aca="false">$S$676*$H$676</f>
        <v>0</v>
      </c>
      <c r="AR676" s="12" t="s">
        <v>145</v>
      </c>
      <c r="AT676" s="12" t="s">
        <v>146</v>
      </c>
      <c r="AU676" s="12" t="s">
        <v>77</v>
      </c>
      <c r="AY676" s="12" t="s">
        <v>141</v>
      </c>
      <c r="BG676" s="161" t="n">
        <f aca="false">IF($N$676="zákl. přenesená",$J$676,0)</f>
        <v>0</v>
      </c>
      <c r="BJ676" s="12" t="s">
        <v>147</v>
      </c>
      <c r="BK676" s="161" t="n">
        <f aca="false">ROUND($I$676*$H$676,2)</f>
        <v>0</v>
      </c>
    </row>
    <row r="677" s="12" customFormat="true" ht="15.75" hidden="false" customHeight="true" outlineLevel="0" collapsed="false">
      <c r="B677" s="33"/>
      <c r="C677" s="165" t="s">
        <v>648</v>
      </c>
      <c r="D677" s="165" t="s">
        <v>158</v>
      </c>
      <c r="E677" s="166" t="s">
        <v>274</v>
      </c>
      <c r="F677" s="167" t="s">
        <v>275</v>
      </c>
      <c r="G677" s="168" t="s">
        <v>263</v>
      </c>
      <c r="H677" s="169" t="n">
        <v>1.64</v>
      </c>
      <c r="I677" s="170"/>
      <c r="J677" s="171" t="n">
        <f aca="false">ROUND($I$677*$H$677,2)</f>
        <v>0</v>
      </c>
      <c r="K677" s="172"/>
      <c r="L677" s="173"/>
      <c r="M677" s="174"/>
      <c r="N677" s="175" t="s">
        <v>44</v>
      </c>
      <c r="Q677" s="159" t="n">
        <v>1</v>
      </c>
      <c r="R677" s="159" t="n">
        <f aca="false">$Q$677*$H$677</f>
        <v>1.64</v>
      </c>
      <c r="S677" s="159" t="n">
        <v>0</v>
      </c>
      <c r="T677" s="160" t="n">
        <f aca="false">$S$677*$H$677</f>
        <v>0</v>
      </c>
      <c r="AR677" s="12" t="s">
        <v>145</v>
      </c>
      <c r="AT677" s="12" t="s">
        <v>154</v>
      </c>
      <c r="AU677" s="12" t="s">
        <v>77</v>
      </c>
      <c r="AY677" s="12" t="s">
        <v>141</v>
      </c>
      <c r="BG677" s="161" t="n">
        <f aca="false">IF($N$677="zákl. přenesená",$J$677,0)</f>
        <v>0</v>
      </c>
      <c r="BJ677" s="12" t="s">
        <v>147</v>
      </c>
      <c r="BK677" s="161" t="n">
        <f aca="false">ROUND($I$677*$H$677,2)</f>
        <v>0</v>
      </c>
    </row>
    <row r="678" s="12" customFormat="true" ht="15.75" hidden="false" customHeight="true" outlineLevel="0" collapsed="false">
      <c r="B678" s="176"/>
      <c r="D678" s="162" t="s">
        <v>232</v>
      </c>
      <c r="F678" s="177" t="s">
        <v>362</v>
      </c>
      <c r="H678" s="178" t="n">
        <v>1.64</v>
      </c>
      <c r="L678" s="176"/>
      <c r="M678" s="179"/>
      <c r="T678" s="180"/>
      <c r="AT678" s="181" t="s">
        <v>232</v>
      </c>
      <c r="AU678" s="181" t="s">
        <v>77</v>
      </c>
      <c r="AV678" s="181" t="s">
        <v>79</v>
      </c>
      <c r="AW678" s="181" t="s">
        <v>69</v>
      </c>
      <c r="AX678" s="181" t="s">
        <v>77</v>
      </c>
      <c r="AY678" s="181" t="s">
        <v>141</v>
      </c>
    </row>
    <row r="679" s="12" customFormat="true" ht="15.75" hidden="false" customHeight="true" outlineLevel="0" collapsed="false">
      <c r="B679" s="33"/>
      <c r="C679" s="149" t="s">
        <v>649</v>
      </c>
      <c r="D679" s="149" t="s">
        <v>154</v>
      </c>
      <c r="E679" s="150" t="s">
        <v>278</v>
      </c>
      <c r="F679" s="151" t="s">
        <v>279</v>
      </c>
      <c r="G679" s="152" t="s">
        <v>272</v>
      </c>
      <c r="H679" s="153" t="n">
        <v>4</v>
      </c>
      <c r="I679" s="154"/>
      <c r="J679" s="155" t="n">
        <f aca="false">ROUND($I$679*$H$679,2)</f>
        <v>0</v>
      </c>
      <c r="K679" s="156"/>
      <c r="L679" s="33"/>
      <c r="M679" s="157"/>
      <c r="N679" s="158" t="s">
        <v>44</v>
      </c>
      <c r="O679" s="159" t="n">
        <v>2</v>
      </c>
      <c r="P679" s="159" t="n">
        <f aca="false">$O$679*$H$679</f>
        <v>8</v>
      </c>
      <c r="Q679" s="159" t="n">
        <v>0</v>
      </c>
      <c r="R679" s="159" t="n">
        <f aca="false">$Q$679*$H$679</f>
        <v>0</v>
      </c>
      <c r="S679" s="159" t="n">
        <v>0</v>
      </c>
      <c r="T679" s="160" t="n">
        <f aca="false">$S$679*$H$679</f>
        <v>0</v>
      </c>
      <c r="AR679" s="12" t="s">
        <v>145</v>
      </c>
      <c r="AT679" s="12" t="s">
        <v>146</v>
      </c>
      <c r="AU679" s="12" t="s">
        <v>77</v>
      </c>
      <c r="AY679" s="12" t="s">
        <v>141</v>
      </c>
      <c r="BG679" s="161" t="n">
        <f aca="false">IF($N$679="zákl. přenesená",$J$679,0)</f>
        <v>0</v>
      </c>
      <c r="BJ679" s="12" t="s">
        <v>147</v>
      </c>
      <c r="BK679" s="161" t="n">
        <f aca="false">ROUND($I$679*$H$679,2)</f>
        <v>0</v>
      </c>
    </row>
    <row r="680" s="12" customFormat="true" ht="15.75" hidden="false" customHeight="true" outlineLevel="0" collapsed="false">
      <c r="B680" s="33"/>
      <c r="C680" s="165" t="s">
        <v>650</v>
      </c>
      <c r="D680" s="165" t="s">
        <v>158</v>
      </c>
      <c r="E680" s="166" t="s">
        <v>281</v>
      </c>
      <c r="F680" s="167" t="s">
        <v>282</v>
      </c>
      <c r="G680" s="168" t="s">
        <v>272</v>
      </c>
      <c r="H680" s="169" t="n">
        <v>4</v>
      </c>
      <c r="I680" s="170"/>
      <c r="J680" s="171" t="n">
        <f aca="false">ROUND($I$680*$H$680,2)</f>
        <v>0</v>
      </c>
      <c r="K680" s="172"/>
      <c r="L680" s="173"/>
      <c r="M680" s="174"/>
      <c r="N680" s="175" t="s">
        <v>44</v>
      </c>
      <c r="Q680" s="159" t="n">
        <v>0</v>
      </c>
      <c r="R680" s="159" t="n">
        <f aca="false">$Q$680*$H$680</f>
        <v>0</v>
      </c>
      <c r="S680" s="159" t="n">
        <v>0</v>
      </c>
      <c r="T680" s="160" t="n">
        <f aca="false">$S$680*$H$680</f>
        <v>0</v>
      </c>
      <c r="AR680" s="12" t="s">
        <v>145</v>
      </c>
      <c r="AT680" s="12" t="s">
        <v>154</v>
      </c>
      <c r="AU680" s="12" t="s">
        <v>77</v>
      </c>
      <c r="AY680" s="12" t="s">
        <v>141</v>
      </c>
      <c r="BG680" s="161" t="n">
        <f aca="false">IF($N$680="zákl. přenesená",$J$680,0)</f>
        <v>0</v>
      </c>
      <c r="BJ680" s="12" t="s">
        <v>147</v>
      </c>
      <c r="BK680" s="161" t="n">
        <f aca="false">ROUND($I$680*$H$680,2)</f>
        <v>0</v>
      </c>
    </row>
    <row r="681" s="12" customFormat="true" ht="15.75" hidden="false" customHeight="true" outlineLevel="0" collapsed="false">
      <c r="B681" s="33"/>
      <c r="C681" s="149" t="s">
        <v>651</v>
      </c>
      <c r="D681" s="149" t="s">
        <v>154</v>
      </c>
      <c r="E681" s="150" t="s">
        <v>297</v>
      </c>
      <c r="F681" s="151" t="s">
        <v>298</v>
      </c>
      <c r="G681" s="152" t="s">
        <v>144</v>
      </c>
      <c r="H681" s="153" t="n">
        <v>1</v>
      </c>
      <c r="I681" s="154"/>
      <c r="J681" s="155" t="n">
        <f aca="false">ROUND($I$681*$H$681,2)</f>
        <v>0</v>
      </c>
      <c r="K681" s="156"/>
      <c r="L681" s="33"/>
      <c r="M681" s="157"/>
      <c r="N681" s="158" t="s">
        <v>44</v>
      </c>
      <c r="O681" s="159" t="n">
        <v>3.068</v>
      </c>
      <c r="P681" s="159" t="n">
        <f aca="false">$O$681*$H$681</f>
        <v>3.068</v>
      </c>
      <c r="Q681" s="159" t="n">
        <v>0</v>
      </c>
      <c r="R681" s="159" t="n">
        <f aca="false">$Q$681*$H$681</f>
        <v>0</v>
      </c>
      <c r="S681" s="159" t="n">
        <v>0</v>
      </c>
      <c r="T681" s="160" t="n">
        <f aca="false">$S$681*$H$681</f>
        <v>0</v>
      </c>
      <c r="AR681" s="12" t="s">
        <v>145</v>
      </c>
      <c r="AT681" s="12" t="s">
        <v>146</v>
      </c>
      <c r="AU681" s="12" t="s">
        <v>77</v>
      </c>
      <c r="AY681" s="12" t="s">
        <v>141</v>
      </c>
      <c r="BG681" s="161" t="n">
        <f aca="false">IF($N$681="zákl. přenesená",$J$681,0)</f>
        <v>0</v>
      </c>
      <c r="BJ681" s="12" t="s">
        <v>147</v>
      </c>
      <c r="BK681" s="161" t="n">
        <f aca="false">ROUND($I$681*$H$681,2)</f>
        <v>0</v>
      </c>
    </row>
    <row r="682" s="12" customFormat="true" ht="15.75" hidden="false" customHeight="true" outlineLevel="0" collapsed="false">
      <c r="B682" s="33"/>
      <c r="C682" s="165" t="s">
        <v>652</v>
      </c>
      <c r="D682" s="165" t="s">
        <v>158</v>
      </c>
      <c r="E682" s="166" t="s">
        <v>266</v>
      </c>
      <c r="F682" s="167" t="s">
        <v>267</v>
      </c>
      <c r="G682" s="168" t="s">
        <v>263</v>
      </c>
      <c r="H682" s="169" t="n">
        <v>10.1</v>
      </c>
      <c r="I682" s="170"/>
      <c r="J682" s="171" t="n">
        <f aca="false">ROUND($I$682*$H$682,2)</f>
        <v>0</v>
      </c>
      <c r="K682" s="172"/>
      <c r="L682" s="173"/>
      <c r="M682" s="174"/>
      <c r="N682" s="175" t="s">
        <v>44</v>
      </c>
      <c r="Q682" s="159" t="n">
        <v>1</v>
      </c>
      <c r="R682" s="159" t="n">
        <f aca="false">$Q$682*$H$682</f>
        <v>10.1</v>
      </c>
      <c r="S682" s="159" t="n">
        <v>0</v>
      </c>
      <c r="T682" s="160" t="n">
        <f aca="false">$S$682*$H$682</f>
        <v>0</v>
      </c>
      <c r="AR682" s="12" t="s">
        <v>145</v>
      </c>
      <c r="AT682" s="12" t="s">
        <v>154</v>
      </c>
      <c r="AU682" s="12" t="s">
        <v>77</v>
      </c>
      <c r="AY682" s="12" t="s">
        <v>141</v>
      </c>
      <c r="BG682" s="161" t="n">
        <f aca="false">IF($N$682="zákl. přenesená",$J$682,0)</f>
        <v>0</v>
      </c>
      <c r="BJ682" s="12" t="s">
        <v>147</v>
      </c>
      <c r="BK682" s="161" t="n">
        <f aca="false">ROUND($I$682*$H$682,2)</f>
        <v>0</v>
      </c>
    </row>
    <row r="683" s="12" customFormat="true" ht="15.75" hidden="false" customHeight="true" outlineLevel="0" collapsed="false">
      <c r="B683" s="176"/>
      <c r="D683" s="162" t="s">
        <v>232</v>
      </c>
      <c r="F683" s="177" t="s">
        <v>300</v>
      </c>
      <c r="H683" s="178" t="n">
        <v>10.1</v>
      </c>
      <c r="L683" s="176"/>
      <c r="M683" s="179"/>
      <c r="T683" s="180"/>
      <c r="AT683" s="181" t="s">
        <v>232</v>
      </c>
      <c r="AU683" s="181" t="s">
        <v>77</v>
      </c>
      <c r="AV683" s="181" t="s">
        <v>79</v>
      </c>
      <c r="AW683" s="181" t="s">
        <v>69</v>
      </c>
      <c r="AX683" s="181" t="s">
        <v>77</v>
      </c>
      <c r="AY683" s="181" t="s">
        <v>141</v>
      </c>
    </row>
    <row r="684" s="12" customFormat="true" ht="15.75" hidden="false" customHeight="true" outlineLevel="0" collapsed="false">
      <c r="B684" s="33"/>
      <c r="C684" s="149" t="s">
        <v>653</v>
      </c>
      <c r="D684" s="149" t="s">
        <v>154</v>
      </c>
      <c r="E684" s="150" t="s">
        <v>292</v>
      </c>
      <c r="F684" s="151" t="s">
        <v>293</v>
      </c>
      <c r="G684" s="152" t="s">
        <v>144</v>
      </c>
      <c r="H684" s="153" t="n">
        <v>1</v>
      </c>
      <c r="I684" s="154"/>
      <c r="J684" s="155" t="n">
        <f aca="false">ROUND($I$684*$H$684,2)</f>
        <v>0</v>
      </c>
      <c r="K684" s="156"/>
      <c r="L684" s="33"/>
      <c r="M684" s="157"/>
      <c r="N684" s="158" t="s">
        <v>44</v>
      </c>
      <c r="O684" s="159" t="n">
        <v>1.389</v>
      </c>
      <c r="P684" s="159" t="n">
        <f aca="false">$O$684*$H$684</f>
        <v>1.389</v>
      </c>
      <c r="Q684" s="159" t="n">
        <v>0</v>
      </c>
      <c r="R684" s="159" t="n">
        <f aca="false">$Q$684*$H$684</f>
        <v>0</v>
      </c>
      <c r="S684" s="159" t="n">
        <v>0</v>
      </c>
      <c r="T684" s="160" t="n">
        <f aca="false">$S$684*$H$684</f>
        <v>0</v>
      </c>
      <c r="AR684" s="12" t="s">
        <v>145</v>
      </c>
      <c r="AT684" s="12" t="s">
        <v>146</v>
      </c>
      <c r="AU684" s="12" t="s">
        <v>77</v>
      </c>
      <c r="AY684" s="12" t="s">
        <v>141</v>
      </c>
      <c r="BG684" s="161" t="n">
        <f aca="false">IF($N$684="zákl. přenesená",$J$684,0)</f>
        <v>0</v>
      </c>
      <c r="BJ684" s="12" t="s">
        <v>147</v>
      </c>
      <c r="BK684" s="161" t="n">
        <f aca="false">ROUND($I$684*$H$684,2)</f>
        <v>0</v>
      </c>
    </row>
    <row r="685" s="12" customFormat="true" ht="15.75" hidden="false" customHeight="true" outlineLevel="0" collapsed="false">
      <c r="B685" s="33"/>
      <c r="C685" s="165" t="s">
        <v>654</v>
      </c>
      <c r="D685" s="165" t="s">
        <v>158</v>
      </c>
      <c r="E685" s="166" t="s">
        <v>266</v>
      </c>
      <c r="F685" s="167" t="s">
        <v>267</v>
      </c>
      <c r="G685" s="168" t="s">
        <v>263</v>
      </c>
      <c r="H685" s="169" t="n">
        <v>4.6</v>
      </c>
      <c r="I685" s="170"/>
      <c r="J685" s="171" t="n">
        <f aca="false">ROUND($I$685*$H$685,2)</f>
        <v>0</v>
      </c>
      <c r="K685" s="172"/>
      <c r="L685" s="173"/>
      <c r="M685" s="174"/>
      <c r="N685" s="175" t="s">
        <v>44</v>
      </c>
      <c r="Q685" s="159" t="n">
        <v>1</v>
      </c>
      <c r="R685" s="159" t="n">
        <f aca="false">$Q$685*$H$685</f>
        <v>4.6</v>
      </c>
      <c r="S685" s="159" t="n">
        <v>0</v>
      </c>
      <c r="T685" s="160" t="n">
        <f aca="false">$S$685*$H$685</f>
        <v>0</v>
      </c>
      <c r="AR685" s="12" t="s">
        <v>145</v>
      </c>
      <c r="AT685" s="12" t="s">
        <v>154</v>
      </c>
      <c r="AU685" s="12" t="s">
        <v>77</v>
      </c>
      <c r="AY685" s="12" t="s">
        <v>141</v>
      </c>
      <c r="BG685" s="161" t="n">
        <f aca="false">IF($N$685="zákl. přenesená",$J$685,0)</f>
        <v>0</v>
      </c>
      <c r="BJ685" s="12" t="s">
        <v>147</v>
      </c>
      <c r="BK685" s="161" t="n">
        <f aca="false">ROUND($I$685*$H$685,2)</f>
        <v>0</v>
      </c>
    </row>
    <row r="686" s="12" customFormat="true" ht="15.75" hidden="false" customHeight="true" outlineLevel="0" collapsed="false">
      <c r="B686" s="176"/>
      <c r="D686" s="162" t="s">
        <v>232</v>
      </c>
      <c r="F686" s="177" t="s">
        <v>295</v>
      </c>
      <c r="H686" s="178" t="n">
        <v>4.6</v>
      </c>
      <c r="L686" s="176"/>
      <c r="M686" s="179"/>
      <c r="T686" s="180"/>
      <c r="AT686" s="181" t="s">
        <v>232</v>
      </c>
      <c r="AU686" s="181" t="s">
        <v>77</v>
      </c>
      <c r="AV686" s="181" t="s">
        <v>79</v>
      </c>
      <c r="AW686" s="181" t="s">
        <v>69</v>
      </c>
      <c r="AX686" s="181" t="s">
        <v>77</v>
      </c>
      <c r="AY686" s="181" t="s">
        <v>141</v>
      </c>
    </row>
    <row r="687" s="138" customFormat="true" ht="25.5" hidden="false" customHeight="true" outlineLevel="0" collapsed="false">
      <c r="B687" s="139"/>
      <c r="D687" s="140" t="s">
        <v>68</v>
      </c>
      <c r="E687" s="141" t="s">
        <v>655</v>
      </c>
      <c r="F687" s="141" t="s">
        <v>656</v>
      </c>
      <c r="G687" s="142" t="s">
        <v>140</v>
      </c>
      <c r="H687" s="143" t="n">
        <v>1</v>
      </c>
      <c r="J687" s="144" t="n">
        <f aca="false">$BK$687</f>
        <v>0</v>
      </c>
      <c r="L687" s="139"/>
      <c r="M687" s="145"/>
      <c r="P687" s="146" t="n">
        <f aca="false">SUM($P$688:$P$762)</f>
        <v>41.2163</v>
      </c>
      <c r="R687" s="146" t="n">
        <f aca="false">SUM($R$688:$R$762)</f>
        <v>172.8656</v>
      </c>
      <c r="T687" s="147" t="n">
        <f aca="false">SUM($T$688:$T$762)</f>
        <v>0</v>
      </c>
      <c r="AR687" s="141" t="s">
        <v>79</v>
      </c>
      <c r="AT687" s="141" t="s">
        <v>68</v>
      </c>
      <c r="AU687" s="140" t="s">
        <v>69</v>
      </c>
      <c r="AY687" s="140" t="s">
        <v>141</v>
      </c>
      <c r="BK687" s="148" t="n">
        <f aca="false">SUM($BK$688:$BK$762)</f>
        <v>0</v>
      </c>
    </row>
    <row r="688" s="12" customFormat="true" ht="15.75" hidden="false" customHeight="true" outlineLevel="0" collapsed="false">
      <c r="B688" s="33"/>
      <c r="C688" s="149" t="s">
        <v>657</v>
      </c>
      <c r="D688" s="149" t="s">
        <v>68</v>
      </c>
      <c r="E688" s="150" t="s">
        <v>142</v>
      </c>
      <c r="F688" s="151" t="s">
        <v>143</v>
      </c>
      <c r="G688" s="152" t="s">
        <v>144</v>
      </c>
      <c r="H688" s="153" t="n">
        <v>3</v>
      </c>
      <c r="I688" s="154"/>
      <c r="J688" s="155" t="n">
        <f aca="false">ROUND($I$688*$H$688,2)</f>
        <v>0</v>
      </c>
      <c r="K688" s="156"/>
      <c r="L688" s="33"/>
      <c r="M688" s="157"/>
      <c r="N688" s="158" t="s">
        <v>44</v>
      </c>
      <c r="O688" s="159" t="n">
        <v>0.254</v>
      </c>
      <c r="P688" s="159" t="n">
        <f aca="false">$O$688*$H$688</f>
        <v>0.762</v>
      </c>
      <c r="Q688" s="159" t="n">
        <v>0</v>
      </c>
      <c r="R688" s="159" t="n">
        <f aca="false">$Q$688*$H$688</f>
        <v>0</v>
      </c>
      <c r="S688" s="159" t="n">
        <v>0</v>
      </c>
      <c r="T688" s="160" t="n">
        <f aca="false">$S$688*$H$688</f>
        <v>0</v>
      </c>
      <c r="AR688" s="12" t="s">
        <v>145</v>
      </c>
      <c r="AT688" s="12" t="s">
        <v>146</v>
      </c>
      <c r="AU688" s="12" t="s">
        <v>77</v>
      </c>
      <c r="AY688" s="12" t="s">
        <v>141</v>
      </c>
      <c r="BG688" s="161" t="n">
        <f aca="false">IF($N$688="zákl. přenesená",$J$688,0)</f>
        <v>0</v>
      </c>
      <c r="BJ688" s="12" t="s">
        <v>147</v>
      </c>
      <c r="BK688" s="161" t="n">
        <f aca="false">ROUND($I$688*$H$688,2)</f>
        <v>0</v>
      </c>
    </row>
    <row r="689" s="12" customFormat="true" ht="62.25" hidden="false" customHeight="true" outlineLevel="0" collapsed="false">
      <c r="B689" s="33"/>
      <c r="D689" s="162" t="s">
        <v>148</v>
      </c>
      <c r="F689" s="163" t="s">
        <v>149</v>
      </c>
      <c r="L689" s="33"/>
      <c r="M689" s="164"/>
      <c r="T689" s="66"/>
      <c r="AT689" s="12" t="s">
        <v>148</v>
      </c>
      <c r="AU689" s="12" t="s">
        <v>77</v>
      </c>
    </row>
    <row r="690" s="12" customFormat="true" ht="15.75" hidden="false" customHeight="true" outlineLevel="0" collapsed="false">
      <c r="B690" s="33"/>
      <c r="C690" s="149" t="s">
        <v>658</v>
      </c>
      <c r="D690" s="149" t="s">
        <v>68</v>
      </c>
      <c r="E690" s="150" t="s">
        <v>150</v>
      </c>
      <c r="F690" s="151" t="s">
        <v>151</v>
      </c>
      <c r="G690" s="152" t="s">
        <v>144</v>
      </c>
      <c r="H690" s="153" t="n">
        <v>1</v>
      </c>
      <c r="I690" s="154"/>
      <c r="J690" s="155" t="n">
        <f aca="false">ROUND($I$690*$H$690,2)</f>
        <v>0</v>
      </c>
      <c r="K690" s="156"/>
      <c r="L690" s="33"/>
      <c r="M690" s="157"/>
      <c r="N690" s="158" t="s">
        <v>44</v>
      </c>
      <c r="O690" s="159" t="n">
        <v>0.097</v>
      </c>
      <c r="P690" s="159" t="n">
        <f aca="false">$O$690*$H$690</f>
        <v>0.097</v>
      </c>
      <c r="Q690" s="159" t="n">
        <v>0</v>
      </c>
      <c r="R690" s="159" t="n">
        <f aca="false">$Q$690*$H$690</f>
        <v>0</v>
      </c>
      <c r="S690" s="159" t="n">
        <v>0</v>
      </c>
      <c r="T690" s="160" t="n">
        <f aca="false">$S$690*$H$690</f>
        <v>0</v>
      </c>
      <c r="AR690" s="12" t="s">
        <v>145</v>
      </c>
      <c r="AT690" s="12" t="s">
        <v>146</v>
      </c>
      <c r="AU690" s="12" t="s">
        <v>77</v>
      </c>
      <c r="AY690" s="12" t="s">
        <v>141</v>
      </c>
      <c r="BG690" s="161" t="n">
        <f aca="false">IF($N$690="zákl. přenesená",$J$690,0)</f>
        <v>0</v>
      </c>
      <c r="BJ690" s="12" t="s">
        <v>147</v>
      </c>
      <c r="BK690" s="161" t="n">
        <f aca="false">ROUND($I$690*$H$690,2)</f>
        <v>0</v>
      </c>
    </row>
    <row r="691" s="12" customFormat="true" ht="27" hidden="false" customHeight="true" outlineLevel="0" collapsed="false">
      <c r="B691" s="33"/>
      <c r="D691" s="162" t="s">
        <v>148</v>
      </c>
      <c r="F691" s="163" t="s">
        <v>152</v>
      </c>
      <c r="L691" s="33"/>
      <c r="M691" s="164"/>
      <c r="T691" s="66"/>
      <c r="AT691" s="12" t="s">
        <v>148</v>
      </c>
      <c r="AU691" s="12" t="s">
        <v>77</v>
      </c>
    </row>
    <row r="692" s="12" customFormat="true" ht="15.75" hidden="false" customHeight="true" outlineLevel="0" collapsed="false">
      <c r="B692" s="33"/>
      <c r="C692" s="149" t="s">
        <v>659</v>
      </c>
      <c r="D692" s="149" t="s">
        <v>154</v>
      </c>
      <c r="E692" s="150" t="s">
        <v>155</v>
      </c>
      <c r="F692" s="151" t="s">
        <v>156</v>
      </c>
      <c r="G692" s="152" t="s">
        <v>144</v>
      </c>
      <c r="H692" s="153" t="n">
        <v>1</v>
      </c>
      <c r="I692" s="154"/>
      <c r="J692" s="155" t="n">
        <f aca="false">ROUND($I$692*$H$692,2)</f>
        <v>0</v>
      </c>
      <c r="K692" s="156"/>
      <c r="L692" s="33"/>
      <c r="M692" s="157"/>
      <c r="N692" s="158" t="s">
        <v>44</v>
      </c>
      <c r="O692" s="159" t="n">
        <v>0.341</v>
      </c>
      <c r="P692" s="159" t="n">
        <f aca="false">$O$692*$H$692</f>
        <v>0.341</v>
      </c>
      <c r="Q692" s="159" t="n">
        <v>0</v>
      </c>
      <c r="R692" s="159" t="n">
        <f aca="false">$Q$692*$H$692</f>
        <v>0</v>
      </c>
      <c r="S692" s="159" t="n">
        <v>0</v>
      </c>
      <c r="T692" s="160" t="n">
        <f aca="false">$S$692*$H$692</f>
        <v>0</v>
      </c>
      <c r="AR692" s="12" t="s">
        <v>145</v>
      </c>
      <c r="AT692" s="12" t="s">
        <v>146</v>
      </c>
      <c r="AU692" s="12" t="s">
        <v>77</v>
      </c>
      <c r="AY692" s="12" t="s">
        <v>141</v>
      </c>
      <c r="BG692" s="161" t="n">
        <f aca="false">IF($N$692="zákl. přenesená",$J$692,0)</f>
        <v>0</v>
      </c>
      <c r="BJ692" s="12" t="s">
        <v>147</v>
      </c>
      <c r="BK692" s="161" t="n">
        <f aca="false">ROUND($I$692*$H$692,2)</f>
        <v>0</v>
      </c>
    </row>
    <row r="693" s="12" customFormat="true" ht="50.25" hidden="false" customHeight="true" outlineLevel="0" collapsed="false">
      <c r="B693" s="33"/>
      <c r="D693" s="162" t="s">
        <v>148</v>
      </c>
      <c r="F693" s="163" t="s">
        <v>157</v>
      </c>
      <c r="L693" s="33"/>
      <c r="M693" s="164"/>
      <c r="T693" s="66"/>
      <c r="AT693" s="12" t="s">
        <v>148</v>
      </c>
      <c r="AU693" s="12" t="s">
        <v>77</v>
      </c>
    </row>
    <row r="694" s="12" customFormat="true" ht="15.75" hidden="false" customHeight="true" outlineLevel="0" collapsed="false">
      <c r="B694" s="33"/>
      <c r="C694" s="165" t="s">
        <v>660</v>
      </c>
      <c r="D694" s="165" t="s">
        <v>158</v>
      </c>
      <c r="E694" s="166" t="s">
        <v>159</v>
      </c>
      <c r="F694" s="167" t="s">
        <v>160</v>
      </c>
      <c r="G694" s="168" t="s">
        <v>144</v>
      </c>
      <c r="H694" s="169" t="n">
        <v>1</v>
      </c>
      <c r="I694" s="170"/>
      <c r="J694" s="171" t="n">
        <f aca="false">ROUND($I$694*$H$694,2)</f>
        <v>0</v>
      </c>
      <c r="K694" s="172"/>
      <c r="L694" s="173"/>
      <c r="M694" s="174"/>
      <c r="N694" s="175" t="s">
        <v>44</v>
      </c>
      <c r="Q694" s="159" t="n">
        <v>0</v>
      </c>
      <c r="R694" s="159" t="n">
        <f aca="false">$Q$694*$H$694</f>
        <v>0</v>
      </c>
      <c r="S694" s="159" t="n">
        <v>0</v>
      </c>
      <c r="T694" s="160" t="n">
        <f aca="false">$S$694*$H$694</f>
        <v>0</v>
      </c>
      <c r="AR694" s="12" t="s">
        <v>161</v>
      </c>
      <c r="AT694" s="12" t="s">
        <v>154</v>
      </c>
      <c r="AU694" s="12" t="s">
        <v>77</v>
      </c>
      <c r="AY694" s="12" t="s">
        <v>141</v>
      </c>
      <c r="BG694" s="161" t="n">
        <f aca="false">IF($N$694="zákl. přenesená",$J$694,0)</f>
        <v>0</v>
      </c>
      <c r="BJ694" s="12" t="s">
        <v>147</v>
      </c>
      <c r="BK694" s="161" t="n">
        <f aca="false">ROUND($I$694*$H$694,2)</f>
        <v>0</v>
      </c>
    </row>
    <row r="695" s="12" customFormat="true" ht="85.5" hidden="false" customHeight="true" outlineLevel="0" collapsed="false">
      <c r="B695" s="33"/>
      <c r="D695" s="162" t="s">
        <v>148</v>
      </c>
      <c r="F695" s="163" t="s">
        <v>162</v>
      </c>
      <c r="L695" s="33"/>
      <c r="M695" s="164"/>
      <c r="T695" s="66"/>
      <c r="AT695" s="12" t="s">
        <v>148</v>
      </c>
      <c r="AU695" s="12" t="s">
        <v>77</v>
      </c>
    </row>
    <row r="696" s="12" customFormat="true" ht="15.75" hidden="false" customHeight="true" outlineLevel="0" collapsed="false">
      <c r="B696" s="33"/>
      <c r="C696" s="149" t="s">
        <v>661</v>
      </c>
      <c r="D696" s="149" t="s">
        <v>154</v>
      </c>
      <c r="E696" s="150" t="s">
        <v>164</v>
      </c>
      <c r="F696" s="151" t="s">
        <v>165</v>
      </c>
      <c r="G696" s="152" t="s">
        <v>144</v>
      </c>
      <c r="H696" s="153" t="n">
        <v>1</v>
      </c>
      <c r="I696" s="154"/>
      <c r="J696" s="155" t="n">
        <f aca="false">ROUND($I$696*$H$696,2)</f>
        <v>0</v>
      </c>
      <c r="K696" s="156"/>
      <c r="L696" s="33"/>
      <c r="M696" s="157"/>
      <c r="N696" s="158" t="s">
        <v>44</v>
      </c>
      <c r="O696" s="159" t="n">
        <v>1.099</v>
      </c>
      <c r="P696" s="159" t="n">
        <f aca="false">$O$696*$H$696</f>
        <v>1.099</v>
      </c>
      <c r="Q696" s="159" t="n">
        <v>0</v>
      </c>
      <c r="R696" s="159" t="n">
        <f aca="false">$Q$696*$H$696</f>
        <v>0</v>
      </c>
      <c r="S696" s="159" t="n">
        <v>0</v>
      </c>
      <c r="T696" s="160" t="n">
        <f aca="false">$S$696*$H$696</f>
        <v>0</v>
      </c>
      <c r="AR696" s="12" t="s">
        <v>145</v>
      </c>
      <c r="AT696" s="12" t="s">
        <v>146</v>
      </c>
      <c r="AU696" s="12" t="s">
        <v>77</v>
      </c>
      <c r="AY696" s="12" t="s">
        <v>141</v>
      </c>
      <c r="BG696" s="161" t="n">
        <f aca="false">IF($N$696="zákl. přenesená",$J$696,0)</f>
        <v>0</v>
      </c>
      <c r="BJ696" s="12" t="s">
        <v>147</v>
      </c>
      <c r="BK696" s="161" t="n">
        <f aca="false">ROUND($I$696*$H$696,2)</f>
        <v>0</v>
      </c>
    </row>
    <row r="697" s="12" customFormat="true" ht="38.25" hidden="false" customHeight="true" outlineLevel="0" collapsed="false">
      <c r="B697" s="33"/>
      <c r="D697" s="162" t="s">
        <v>148</v>
      </c>
      <c r="F697" s="163" t="s">
        <v>166</v>
      </c>
      <c r="L697" s="33"/>
      <c r="M697" s="164"/>
      <c r="T697" s="66"/>
      <c r="AT697" s="12" t="s">
        <v>148</v>
      </c>
      <c r="AU697" s="12" t="s">
        <v>77</v>
      </c>
    </row>
    <row r="698" s="12" customFormat="true" ht="15.75" hidden="false" customHeight="true" outlineLevel="0" collapsed="false">
      <c r="B698" s="33"/>
      <c r="C698" s="149" t="s">
        <v>662</v>
      </c>
      <c r="D698" s="149" t="s">
        <v>154</v>
      </c>
      <c r="E698" s="150" t="s">
        <v>168</v>
      </c>
      <c r="F698" s="151" t="s">
        <v>169</v>
      </c>
      <c r="G698" s="152" t="s">
        <v>144</v>
      </c>
      <c r="H698" s="153" t="n">
        <v>5</v>
      </c>
      <c r="I698" s="154"/>
      <c r="J698" s="155" t="n">
        <f aca="false">ROUND($I$698*$H$698,2)</f>
        <v>0</v>
      </c>
      <c r="K698" s="156"/>
      <c r="L698" s="33"/>
      <c r="M698" s="157"/>
      <c r="N698" s="158" t="s">
        <v>44</v>
      </c>
      <c r="O698" s="159" t="n">
        <v>0.25</v>
      </c>
      <c r="P698" s="159" t="n">
        <f aca="false">$O$698*$H$698</f>
        <v>1.25</v>
      </c>
      <c r="Q698" s="159" t="n">
        <v>0</v>
      </c>
      <c r="R698" s="159" t="n">
        <f aca="false">$Q$698*$H$698</f>
        <v>0</v>
      </c>
      <c r="S698" s="159" t="n">
        <v>0</v>
      </c>
      <c r="T698" s="160" t="n">
        <f aca="false">$S$698*$H$698</f>
        <v>0</v>
      </c>
      <c r="AR698" s="12" t="s">
        <v>145</v>
      </c>
      <c r="AT698" s="12" t="s">
        <v>146</v>
      </c>
      <c r="AU698" s="12" t="s">
        <v>77</v>
      </c>
      <c r="AY698" s="12" t="s">
        <v>141</v>
      </c>
      <c r="BG698" s="161" t="n">
        <f aca="false">IF($N$698="zákl. přenesená",$J$698,0)</f>
        <v>0</v>
      </c>
      <c r="BJ698" s="12" t="s">
        <v>147</v>
      </c>
      <c r="BK698" s="161" t="n">
        <f aca="false">ROUND($I$698*$H$698,2)</f>
        <v>0</v>
      </c>
    </row>
    <row r="699" s="12" customFormat="true" ht="62.25" hidden="false" customHeight="true" outlineLevel="0" collapsed="false">
      <c r="B699" s="33"/>
      <c r="D699" s="162" t="s">
        <v>148</v>
      </c>
      <c r="F699" s="163" t="s">
        <v>170</v>
      </c>
      <c r="L699" s="33"/>
      <c r="M699" s="164"/>
      <c r="T699" s="66"/>
      <c r="AT699" s="12" t="s">
        <v>148</v>
      </c>
      <c r="AU699" s="12" t="s">
        <v>77</v>
      </c>
    </row>
    <row r="700" s="12" customFormat="true" ht="15.75" hidden="false" customHeight="true" outlineLevel="0" collapsed="false">
      <c r="B700" s="33"/>
      <c r="C700" s="165" t="s">
        <v>663</v>
      </c>
      <c r="D700" s="165" t="s">
        <v>158</v>
      </c>
      <c r="E700" s="166" t="s">
        <v>172</v>
      </c>
      <c r="F700" s="167" t="s">
        <v>173</v>
      </c>
      <c r="G700" s="168" t="s">
        <v>144</v>
      </c>
      <c r="H700" s="169" t="n">
        <v>1</v>
      </c>
      <c r="I700" s="170"/>
      <c r="J700" s="171" t="n">
        <f aca="false">ROUND($I$700*$H$700,2)</f>
        <v>0</v>
      </c>
      <c r="K700" s="172"/>
      <c r="L700" s="173"/>
      <c r="M700" s="174"/>
      <c r="N700" s="175" t="s">
        <v>44</v>
      </c>
      <c r="Q700" s="159" t="n">
        <v>0</v>
      </c>
      <c r="R700" s="159" t="n">
        <f aca="false">$Q$700*$H$700</f>
        <v>0</v>
      </c>
      <c r="S700" s="159" t="n">
        <v>0</v>
      </c>
      <c r="T700" s="160" t="n">
        <f aca="false">$S$700*$H$700</f>
        <v>0</v>
      </c>
      <c r="AR700" s="12" t="s">
        <v>161</v>
      </c>
      <c r="AT700" s="12" t="s">
        <v>154</v>
      </c>
      <c r="AU700" s="12" t="s">
        <v>77</v>
      </c>
      <c r="AY700" s="12" t="s">
        <v>141</v>
      </c>
      <c r="BG700" s="161" t="n">
        <f aca="false">IF($N$700="zákl. přenesená",$J$700,0)</f>
        <v>0</v>
      </c>
      <c r="BJ700" s="12" t="s">
        <v>147</v>
      </c>
      <c r="BK700" s="161" t="n">
        <f aca="false">ROUND($I$700*$H$700,2)</f>
        <v>0</v>
      </c>
    </row>
    <row r="701" s="12" customFormat="true" ht="15.75" hidden="false" customHeight="true" outlineLevel="0" collapsed="false">
      <c r="B701" s="33"/>
      <c r="C701" s="165" t="s">
        <v>664</v>
      </c>
      <c r="D701" s="165" t="s">
        <v>158</v>
      </c>
      <c r="E701" s="166" t="s">
        <v>175</v>
      </c>
      <c r="F701" s="167" t="s">
        <v>176</v>
      </c>
      <c r="G701" s="168" t="s">
        <v>144</v>
      </c>
      <c r="H701" s="169" t="n">
        <v>1</v>
      </c>
      <c r="I701" s="170"/>
      <c r="J701" s="171" t="n">
        <f aca="false">ROUND($I$701*$H$701,2)</f>
        <v>0</v>
      </c>
      <c r="K701" s="172"/>
      <c r="L701" s="173"/>
      <c r="M701" s="174"/>
      <c r="N701" s="175" t="s">
        <v>44</v>
      </c>
      <c r="Q701" s="159" t="n">
        <v>0</v>
      </c>
      <c r="R701" s="159" t="n">
        <f aca="false">$Q$701*$H$701</f>
        <v>0</v>
      </c>
      <c r="S701" s="159" t="n">
        <v>0</v>
      </c>
      <c r="T701" s="160" t="n">
        <f aca="false">$S$701*$H$701</f>
        <v>0</v>
      </c>
      <c r="AR701" s="12" t="s">
        <v>161</v>
      </c>
      <c r="AT701" s="12" t="s">
        <v>154</v>
      </c>
      <c r="AU701" s="12" t="s">
        <v>77</v>
      </c>
      <c r="AY701" s="12" t="s">
        <v>141</v>
      </c>
      <c r="BG701" s="161" t="n">
        <f aca="false">IF($N$701="zákl. přenesená",$J$701,0)</f>
        <v>0</v>
      </c>
      <c r="BJ701" s="12" t="s">
        <v>147</v>
      </c>
      <c r="BK701" s="161" t="n">
        <f aca="false">ROUND($I$701*$H$701,2)</f>
        <v>0</v>
      </c>
    </row>
    <row r="702" s="12" customFormat="true" ht="15.75" hidden="false" customHeight="true" outlineLevel="0" collapsed="false">
      <c r="B702" s="33"/>
      <c r="C702" s="165" t="s">
        <v>665</v>
      </c>
      <c r="D702" s="165" t="s">
        <v>158</v>
      </c>
      <c r="E702" s="166" t="s">
        <v>178</v>
      </c>
      <c r="F702" s="167" t="s">
        <v>179</v>
      </c>
      <c r="G702" s="168" t="s">
        <v>144</v>
      </c>
      <c r="H702" s="169" t="n">
        <v>3</v>
      </c>
      <c r="I702" s="170"/>
      <c r="J702" s="171" t="n">
        <f aca="false">ROUND($I$702*$H$702,2)</f>
        <v>0</v>
      </c>
      <c r="K702" s="172"/>
      <c r="L702" s="173"/>
      <c r="M702" s="174"/>
      <c r="N702" s="175" t="s">
        <v>44</v>
      </c>
      <c r="Q702" s="159" t="n">
        <v>0</v>
      </c>
      <c r="R702" s="159" t="n">
        <f aca="false">$Q$702*$H$702</f>
        <v>0</v>
      </c>
      <c r="S702" s="159" t="n">
        <v>0</v>
      </c>
      <c r="T702" s="160" t="n">
        <f aca="false">$S$702*$H$702</f>
        <v>0</v>
      </c>
      <c r="AR702" s="12" t="s">
        <v>161</v>
      </c>
      <c r="AT702" s="12" t="s">
        <v>154</v>
      </c>
      <c r="AU702" s="12" t="s">
        <v>77</v>
      </c>
      <c r="AY702" s="12" t="s">
        <v>141</v>
      </c>
      <c r="BG702" s="161" t="n">
        <f aca="false">IF($N$702="zákl. přenesená",$J$702,0)</f>
        <v>0</v>
      </c>
      <c r="BJ702" s="12" t="s">
        <v>147</v>
      </c>
      <c r="BK702" s="161" t="n">
        <f aca="false">ROUND($I$702*$H$702,2)</f>
        <v>0</v>
      </c>
    </row>
    <row r="703" s="12" customFormat="true" ht="15.75" hidden="false" customHeight="true" outlineLevel="0" collapsed="false">
      <c r="B703" s="33"/>
      <c r="C703" s="149" t="s">
        <v>666</v>
      </c>
      <c r="D703" s="149" t="s">
        <v>154</v>
      </c>
      <c r="E703" s="150" t="s">
        <v>180</v>
      </c>
      <c r="F703" s="151" t="s">
        <v>181</v>
      </c>
      <c r="G703" s="152" t="s">
        <v>144</v>
      </c>
      <c r="H703" s="153" t="n">
        <v>3</v>
      </c>
      <c r="I703" s="154"/>
      <c r="J703" s="155" t="n">
        <f aca="false">ROUND($I$703*$H$703,2)</f>
        <v>0</v>
      </c>
      <c r="K703" s="156"/>
      <c r="L703" s="33"/>
      <c r="M703" s="157"/>
      <c r="N703" s="158" t="s">
        <v>44</v>
      </c>
      <c r="O703" s="159" t="n">
        <v>0.27</v>
      </c>
      <c r="P703" s="159" t="n">
        <f aca="false">$O$703*$H$703</f>
        <v>0.81</v>
      </c>
      <c r="Q703" s="159" t="n">
        <v>0</v>
      </c>
      <c r="R703" s="159" t="n">
        <f aca="false">$Q$703*$H$703</f>
        <v>0</v>
      </c>
      <c r="S703" s="159" t="n">
        <v>0</v>
      </c>
      <c r="T703" s="160" t="n">
        <f aca="false">$S$703*$H$703</f>
        <v>0</v>
      </c>
      <c r="AR703" s="12" t="s">
        <v>145</v>
      </c>
      <c r="AT703" s="12" t="s">
        <v>146</v>
      </c>
      <c r="AU703" s="12" t="s">
        <v>77</v>
      </c>
      <c r="AY703" s="12" t="s">
        <v>141</v>
      </c>
      <c r="BG703" s="161" t="n">
        <f aca="false">IF($N$703="zákl. přenesená",$J$703,0)</f>
        <v>0</v>
      </c>
      <c r="BJ703" s="12" t="s">
        <v>147</v>
      </c>
      <c r="BK703" s="161" t="n">
        <f aca="false">ROUND($I$703*$H$703,2)</f>
        <v>0</v>
      </c>
    </row>
    <row r="704" s="12" customFormat="true" ht="27" hidden="false" customHeight="true" outlineLevel="0" collapsed="false">
      <c r="B704" s="33"/>
      <c r="D704" s="162" t="s">
        <v>148</v>
      </c>
      <c r="F704" s="163" t="s">
        <v>182</v>
      </c>
      <c r="L704" s="33"/>
      <c r="M704" s="164"/>
      <c r="T704" s="66"/>
      <c r="AT704" s="12" t="s">
        <v>148</v>
      </c>
      <c r="AU704" s="12" t="s">
        <v>77</v>
      </c>
    </row>
    <row r="705" s="12" customFormat="true" ht="15.75" hidden="false" customHeight="true" outlineLevel="0" collapsed="false">
      <c r="B705" s="33"/>
      <c r="C705" s="165" t="s">
        <v>667</v>
      </c>
      <c r="D705" s="165" t="s">
        <v>158</v>
      </c>
      <c r="E705" s="166" t="s">
        <v>184</v>
      </c>
      <c r="F705" s="167" t="s">
        <v>185</v>
      </c>
      <c r="G705" s="168" t="s">
        <v>144</v>
      </c>
      <c r="H705" s="169" t="n">
        <v>1</v>
      </c>
      <c r="I705" s="170"/>
      <c r="J705" s="171" t="n">
        <f aca="false">ROUND($I$705*$H$705,2)</f>
        <v>0</v>
      </c>
      <c r="K705" s="172"/>
      <c r="L705" s="173"/>
      <c r="M705" s="174"/>
      <c r="N705" s="175" t="s">
        <v>44</v>
      </c>
      <c r="Q705" s="159" t="n">
        <v>0</v>
      </c>
      <c r="R705" s="159" t="n">
        <f aca="false">$Q$705*$H$705</f>
        <v>0</v>
      </c>
      <c r="S705" s="159" t="n">
        <v>0</v>
      </c>
      <c r="T705" s="160" t="n">
        <f aca="false">$S$705*$H$705</f>
        <v>0</v>
      </c>
      <c r="AR705" s="12" t="s">
        <v>161</v>
      </c>
      <c r="AT705" s="12" t="s">
        <v>154</v>
      </c>
      <c r="AU705" s="12" t="s">
        <v>77</v>
      </c>
      <c r="AY705" s="12" t="s">
        <v>141</v>
      </c>
      <c r="BG705" s="161" t="n">
        <f aca="false">IF($N$705="zákl. přenesená",$J$705,0)</f>
        <v>0</v>
      </c>
      <c r="BJ705" s="12" t="s">
        <v>147</v>
      </c>
      <c r="BK705" s="161" t="n">
        <f aca="false">ROUND($I$705*$H$705,2)</f>
        <v>0</v>
      </c>
    </row>
    <row r="706" s="12" customFormat="true" ht="27" hidden="false" customHeight="true" outlineLevel="0" collapsed="false">
      <c r="B706" s="33"/>
      <c r="D706" s="162" t="s">
        <v>148</v>
      </c>
      <c r="F706" s="163" t="s">
        <v>186</v>
      </c>
      <c r="L706" s="33"/>
      <c r="M706" s="164"/>
      <c r="T706" s="66"/>
      <c r="AT706" s="12" t="s">
        <v>148</v>
      </c>
      <c r="AU706" s="12" t="s">
        <v>77</v>
      </c>
    </row>
    <row r="707" s="12" customFormat="true" ht="15.75" hidden="false" customHeight="true" outlineLevel="0" collapsed="false">
      <c r="B707" s="33"/>
      <c r="C707" s="165" t="s">
        <v>668</v>
      </c>
      <c r="D707" s="165" t="s">
        <v>158</v>
      </c>
      <c r="E707" s="166" t="s">
        <v>188</v>
      </c>
      <c r="F707" s="167" t="s">
        <v>189</v>
      </c>
      <c r="G707" s="168" t="s">
        <v>144</v>
      </c>
      <c r="H707" s="169" t="n">
        <v>2</v>
      </c>
      <c r="I707" s="170"/>
      <c r="J707" s="171" t="n">
        <f aca="false">ROUND($I$707*$H$707,2)</f>
        <v>0</v>
      </c>
      <c r="K707" s="172"/>
      <c r="L707" s="173"/>
      <c r="M707" s="174"/>
      <c r="N707" s="175" t="s">
        <v>44</v>
      </c>
      <c r="Q707" s="159" t="n">
        <v>0</v>
      </c>
      <c r="R707" s="159" t="n">
        <f aca="false">$Q$707*$H$707</f>
        <v>0</v>
      </c>
      <c r="S707" s="159" t="n">
        <v>0</v>
      </c>
      <c r="T707" s="160" t="n">
        <f aca="false">$S$707*$H$707</f>
        <v>0</v>
      </c>
      <c r="AR707" s="12" t="s">
        <v>161</v>
      </c>
      <c r="AT707" s="12" t="s">
        <v>154</v>
      </c>
      <c r="AU707" s="12" t="s">
        <v>77</v>
      </c>
      <c r="AY707" s="12" t="s">
        <v>141</v>
      </c>
      <c r="BG707" s="161" t="n">
        <f aca="false">IF($N$707="zákl. přenesená",$J$707,0)</f>
        <v>0</v>
      </c>
      <c r="BJ707" s="12" t="s">
        <v>147</v>
      </c>
      <c r="BK707" s="161" t="n">
        <f aca="false">ROUND($I$707*$H$707,2)</f>
        <v>0</v>
      </c>
    </row>
    <row r="708" s="12" customFormat="true" ht="27" hidden="false" customHeight="true" outlineLevel="0" collapsed="false">
      <c r="B708" s="33"/>
      <c r="D708" s="162" t="s">
        <v>148</v>
      </c>
      <c r="F708" s="163" t="s">
        <v>190</v>
      </c>
      <c r="L708" s="33"/>
      <c r="M708" s="164"/>
      <c r="T708" s="66"/>
      <c r="AT708" s="12" t="s">
        <v>148</v>
      </c>
      <c r="AU708" s="12" t="s">
        <v>77</v>
      </c>
    </row>
    <row r="709" s="12" customFormat="true" ht="15.75" hidden="false" customHeight="true" outlineLevel="0" collapsed="false">
      <c r="B709" s="33"/>
      <c r="C709" s="149" t="s">
        <v>669</v>
      </c>
      <c r="D709" s="149" t="s">
        <v>154</v>
      </c>
      <c r="E709" s="150" t="s">
        <v>192</v>
      </c>
      <c r="F709" s="151" t="s">
        <v>193</v>
      </c>
      <c r="G709" s="152" t="s">
        <v>154</v>
      </c>
      <c r="H709" s="153" t="n">
        <v>2</v>
      </c>
      <c r="I709" s="154"/>
      <c r="J709" s="155" t="n">
        <f aca="false">ROUND($I$709*$H$709,2)</f>
        <v>0</v>
      </c>
      <c r="K709" s="156"/>
      <c r="L709" s="33"/>
      <c r="M709" s="157"/>
      <c r="N709" s="158" t="s">
        <v>44</v>
      </c>
      <c r="O709" s="159" t="n">
        <v>0.06</v>
      </c>
      <c r="P709" s="159" t="n">
        <f aca="false">$O$709*$H$709</f>
        <v>0.12</v>
      </c>
      <c r="Q709" s="159" t="n">
        <v>0</v>
      </c>
      <c r="R709" s="159" t="n">
        <f aca="false">$Q$709*$H$709</f>
        <v>0</v>
      </c>
      <c r="S709" s="159" t="n">
        <v>0</v>
      </c>
      <c r="T709" s="160" t="n">
        <f aca="false">$S$709*$H$709</f>
        <v>0</v>
      </c>
      <c r="AR709" s="12" t="s">
        <v>145</v>
      </c>
      <c r="AT709" s="12" t="s">
        <v>146</v>
      </c>
      <c r="AU709" s="12" t="s">
        <v>77</v>
      </c>
      <c r="AY709" s="12" t="s">
        <v>141</v>
      </c>
      <c r="BG709" s="161" t="n">
        <f aca="false">IF($N$709="zákl. přenesená",$J$709,0)</f>
        <v>0</v>
      </c>
      <c r="BJ709" s="12" t="s">
        <v>147</v>
      </c>
      <c r="BK709" s="161" t="n">
        <f aca="false">ROUND($I$709*$H$709,2)</f>
        <v>0</v>
      </c>
    </row>
    <row r="710" s="12" customFormat="true" ht="38.25" hidden="false" customHeight="true" outlineLevel="0" collapsed="false">
      <c r="B710" s="33"/>
      <c r="D710" s="162" t="s">
        <v>148</v>
      </c>
      <c r="F710" s="163" t="s">
        <v>194</v>
      </c>
      <c r="L710" s="33"/>
      <c r="M710" s="164"/>
      <c r="T710" s="66"/>
      <c r="AT710" s="12" t="s">
        <v>148</v>
      </c>
      <c r="AU710" s="12" t="s">
        <v>77</v>
      </c>
    </row>
    <row r="711" s="12" customFormat="true" ht="15.75" hidden="false" customHeight="true" outlineLevel="0" collapsed="false">
      <c r="B711" s="33"/>
      <c r="C711" s="165" t="s">
        <v>670</v>
      </c>
      <c r="D711" s="165" t="s">
        <v>158</v>
      </c>
      <c r="E711" s="166" t="s">
        <v>196</v>
      </c>
      <c r="F711" s="167" t="s">
        <v>197</v>
      </c>
      <c r="G711" s="168" t="s">
        <v>154</v>
      </c>
      <c r="H711" s="169" t="n">
        <v>2</v>
      </c>
      <c r="I711" s="170"/>
      <c r="J711" s="171" t="n">
        <f aca="false">ROUND($I$711*$H$711,2)</f>
        <v>0</v>
      </c>
      <c r="K711" s="172"/>
      <c r="L711" s="173"/>
      <c r="M711" s="174"/>
      <c r="N711" s="175" t="s">
        <v>44</v>
      </c>
      <c r="Q711" s="159" t="n">
        <v>0</v>
      </c>
      <c r="R711" s="159" t="n">
        <f aca="false">$Q$711*$H$711</f>
        <v>0</v>
      </c>
      <c r="S711" s="159" t="n">
        <v>0</v>
      </c>
      <c r="T711" s="160" t="n">
        <f aca="false">$S$711*$H$711</f>
        <v>0</v>
      </c>
      <c r="AR711" s="12" t="s">
        <v>161</v>
      </c>
      <c r="AT711" s="12" t="s">
        <v>154</v>
      </c>
      <c r="AU711" s="12" t="s">
        <v>77</v>
      </c>
      <c r="AY711" s="12" t="s">
        <v>141</v>
      </c>
      <c r="BG711" s="161" t="n">
        <f aca="false">IF($N$711="zákl. přenesená",$J$711,0)</f>
        <v>0</v>
      </c>
      <c r="BJ711" s="12" t="s">
        <v>147</v>
      </c>
      <c r="BK711" s="161" t="n">
        <f aca="false">ROUND($I$711*$H$711,2)</f>
        <v>0</v>
      </c>
    </row>
    <row r="712" s="12" customFormat="true" ht="38.25" hidden="false" customHeight="true" outlineLevel="0" collapsed="false">
      <c r="B712" s="33"/>
      <c r="D712" s="162" t="s">
        <v>148</v>
      </c>
      <c r="F712" s="163" t="s">
        <v>198</v>
      </c>
      <c r="L712" s="33"/>
      <c r="M712" s="164"/>
      <c r="T712" s="66"/>
      <c r="AT712" s="12" t="s">
        <v>148</v>
      </c>
      <c r="AU712" s="12" t="s">
        <v>77</v>
      </c>
    </row>
    <row r="713" s="12" customFormat="true" ht="15.75" hidden="false" customHeight="true" outlineLevel="0" collapsed="false">
      <c r="B713" s="33"/>
      <c r="C713" s="149" t="s">
        <v>671</v>
      </c>
      <c r="D713" s="149" t="s">
        <v>154</v>
      </c>
      <c r="E713" s="150" t="s">
        <v>142</v>
      </c>
      <c r="F713" s="151" t="s">
        <v>143</v>
      </c>
      <c r="G713" s="152" t="s">
        <v>144</v>
      </c>
      <c r="H713" s="153" t="n">
        <v>4</v>
      </c>
      <c r="I713" s="154"/>
      <c r="J713" s="155" t="n">
        <f aca="false">ROUND($I$713*$H$713,2)</f>
        <v>0</v>
      </c>
      <c r="K713" s="156"/>
      <c r="L713" s="33"/>
      <c r="M713" s="157"/>
      <c r="N713" s="158" t="s">
        <v>44</v>
      </c>
      <c r="O713" s="159" t="n">
        <v>0.502</v>
      </c>
      <c r="P713" s="159" t="n">
        <f aca="false">$O$713*$H$713</f>
        <v>2.008</v>
      </c>
      <c r="Q713" s="159" t="n">
        <v>0</v>
      </c>
      <c r="R713" s="159" t="n">
        <f aca="false">$Q$713*$H$713</f>
        <v>0</v>
      </c>
      <c r="S713" s="159" t="n">
        <v>0</v>
      </c>
      <c r="T713" s="160" t="n">
        <f aca="false">$S$713*$H$713</f>
        <v>0</v>
      </c>
      <c r="AR713" s="12" t="s">
        <v>145</v>
      </c>
      <c r="AT713" s="12" t="s">
        <v>146</v>
      </c>
      <c r="AU713" s="12" t="s">
        <v>77</v>
      </c>
      <c r="AY713" s="12" t="s">
        <v>141</v>
      </c>
      <c r="BG713" s="161" t="n">
        <f aca="false">IF($N$713="zákl. přenesená",$J$713,0)</f>
        <v>0</v>
      </c>
      <c r="BJ713" s="12" t="s">
        <v>147</v>
      </c>
      <c r="BK713" s="161" t="n">
        <f aca="false">ROUND($I$713*$H$713,2)</f>
        <v>0</v>
      </c>
    </row>
    <row r="714" s="12" customFormat="true" ht="62.25" hidden="false" customHeight="true" outlineLevel="0" collapsed="false">
      <c r="B714" s="33"/>
      <c r="D714" s="162" t="s">
        <v>148</v>
      </c>
      <c r="F714" s="163" t="s">
        <v>149</v>
      </c>
      <c r="L714" s="33"/>
      <c r="M714" s="164"/>
      <c r="T714" s="66"/>
      <c r="AT714" s="12" t="s">
        <v>148</v>
      </c>
      <c r="AU714" s="12" t="s">
        <v>77</v>
      </c>
    </row>
    <row r="715" s="12" customFormat="true" ht="15.75" hidden="false" customHeight="true" outlineLevel="0" collapsed="false">
      <c r="B715" s="33"/>
      <c r="C715" s="165" t="s">
        <v>672</v>
      </c>
      <c r="D715" s="165" t="s">
        <v>158</v>
      </c>
      <c r="E715" s="166" t="s">
        <v>200</v>
      </c>
      <c r="F715" s="167" t="s">
        <v>201</v>
      </c>
      <c r="G715" s="168" t="s">
        <v>144</v>
      </c>
      <c r="H715" s="169" t="n">
        <v>4</v>
      </c>
      <c r="I715" s="170"/>
      <c r="J715" s="171" t="n">
        <f aca="false">ROUND($I$715*$H$715,2)</f>
        <v>0</v>
      </c>
      <c r="K715" s="172"/>
      <c r="L715" s="173"/>
      <c r="M715" s="174"/>
      <c r="N715" s="175" t="s">
        <v>44</v>
      </c>
      <c r="Q715" s="159" t="n">
        <v>0</v>
      </c>
      <c r="R715" s="159" t="n">
        <f aca="false">$Q$715*$H$715</f>
        <v>0</v>
      </c>
      <c r="S715" s="159" t="n">
        <v>0</v>
      </c>
      <c r="T715" s="160" t="n">
        <f aca="false">$S$715*$H$715</f>
        <v>0</v>
      </c>
      <c r="AR715" s="12" t="s">
        <v>161</v>
      </c>
      <c r="AT715" s="12" t="s">
        <v>154</v>
      </c>
      <c r="AU715" s="12" t="s">
        <v>77</v>
      </c>
      <c r="AY715" s="12" t="s">
        <v>141</v>
      </c>
      <c r="BG715" s="161" t="n">
        <f aca="false">IF($N$715="zákl. přenesená",$J$715,0)</f>
        <v>0</v>
      </c>
      <c r="BJ715" s="12" t="s">
        <v>147</v>
      </c>
      <c r="BK715" s="161" t="n">
        <f aca="false">ROUND($I$715*$H$715,2)</f>
        <v>0</v>
      </c>
    </row>
    <row r="716" s="12" customFormat="true" ht="27" hidden="false" customHeight="true" outlineLevel="0" collapsed="false">
      <c r="B716" s="33"/>
      <c r="D716" s="162" t="s">
        <v>148</v>
      </c>
      <c r="F716" s="163" t="s">
        <v>202</v>
      </c>
      <c r="L716" s="33"/>
      <c r="M716" s="164"/>
      <c r="T716" s="66"/>
      <c r="AT716" s="12" t="s">
        <v>148</v>
      </c>
      <c r="AU716" s="12" t="s">
        <v>77</v>
      </c>
    </row>
    <row r="717" s="12" customFormat="true" ht="15.75" hidden="false" customHeight="true" outlineLevel="0" collapsed="false">
      <c r="B717" s="33"/>
      <c r="C717" s="165" t="s">
        <v>673</v>
      </c>
      <c r="D717" s="165" t="s">
        <v>158</v>
      </c>
      <c r="E717" s="166" t="s">
        <v>204</v>
      </c>
      <c r="F717" s="167" t="s">
        <v>205</v>
      </c>
      <c r="G717" s="168" t="s">
        <v>144</v>
      </c>
      <c r="H717" s="169" t="n">
        <v>1</v>
      </c>
      <c r="I717" s="170"/>
      <c r="J717" s="171" t="n">
        <f aca="false">ROUND($I$717*$H$717,2)</f>
        <v>0</v>
      </c>
      <c r="K717" s="172"/>
      <c r="L717" s="173"/>
      <c r="M717" s="174"/>
      <c r="N717" s="175" t="s">
        <v>44</v>
      </c>
      <c r="Q717" s="159" t="n">
        <v>0</v>
      </c>
      <c r="R717" s="159" t="n">
        <f aca="false">$Q$717*$H$717</f>
        <v>0</v>
      </c>
      <c r="S717" s="159" t="n">
        <v>0</v>
      </c>
      <c r="T717" s="160" t="n">
        <f aca="false">$S$717*$H$717</f>
        <v>0</v>
      </c>
      <c r="AR717" s="12" t="s">
        <v>161</v>
      </c>
      <c r="AT717" s="12" t="s">
        <v>154</v>
      </c>
      <c r="AU717" s="12" t="s">
        <v>77</v>
      </c>
      <c r="AY717" s="12" t="s">
        <v>141</v>
      </c>
      <c r="BG717" s="161" t="n">
        <f aca="false">IF($N$717="zákl. přenesená",$J$717,0)</f>
        <v>0</v>
      </c>
      <c r="BJ717" s="12" t="s">
        <v>147</v>
      </c>
      <c r="BK717" s="161" t="n">
        <f aca="false">ROUND($I$717*$H$717,2)</f>
        <v>0</v>
      </c>
    </row>
    <row r="718" s="12" customFormat="true" ht="50.25" hidden="false" customHeight="true" outlineLevel="0" collapsed="false">
      <c r="B718" s="33"/>
      <c r="D718" s="162" t="s">
        <v>148</v>
      </c>
      <c r="F718" s="163" t="s">
        <v>206</v>
      </c>
      <c r="L718" s="33"/>
      <c r="M718" s="164"/>
      <c r="T718" s="66"/>
      <c r="AT718" s="12" t="s">
        <v>148</v>
      </c>
      <c r="AU718" s="12" t="s">
        <v>77</v>
      </c>
    </row>
    <row r="719" s="12" customFormat="true" ht="15.75" hidden="false" customHeight="true" outlineLevel="0" collapsed="false">
      <c r="B719" s="33"/>
      <c r="C719" s="149" t="s">
        <v>674</v>
      </c>
      <c r="D719" s="149" t="s">
        <v>154</v>
      </c>
      <c r="E719" s="150" t="s">
        <v>150</v>
      </c>
      <c r="F719" s="151" t="s">
        <v>151</v>
      </c>
      <c r="G719" s="152" t="s">
        <v>144</v>
      </c>
      <c r="H719" s="153" t="n">
        <v>2</v>
      </c>
      <c r="I719" s="154"/>
      <c r="J719" s="155" t="n">
        <f aca="false">ROUND($I$719*$H$719,2)</f>
        <v>0</v>
      </c>
      <c r="K719" s="156"/>
      <c r="L719" s="33"/>
      <c r="M719" s="157"/>
      <c r="N719" s="158" t="s">
        <v>44</v>
      </c>
      <c r="O719" s="159" t="n">
        <v>0.193</v>
      </c>
      <c r="P719" s="159" t="n">
        <f aca="false">$O$719*$H$719</f>
        <v>0.386</v>
      </c>
      <c r="Q719" s="159" t="n">
        <v>0</v>
      </c>
      <c r="R719" s="159" t="n">
        <f aca="false">$Q$719*$H$719</f>
        <v>0</v>
      </c>
      <c r="S719" s="159" t="n">
        <v>0</v>
      </c>
      <c r="T719" s="160" t="n">
        <f aca="false">$S$719*$H$719</f>
        <v>0</v>
      </c>
      <c r="AR719" s="12" t="s">
        <v>145</v>
      </c>
      <c r="AT719" s="12" t="s">
        <v>146</v>
      </c>
      <c r="AU719" s="12" t="s">
        <v>77</v>
      </c>
      <c r="AY719" s="12" t="s">
        <v>141</v>
      </c>
      <c r="BG719" s="161" t="n">
        <f aca="false">IF($N$719="zákl. přenesená",$J$719,0)</f>
        <v>0</v>
      </c>
      <c r="BJ719" s="12" t="s">
        <v>147</v>
      </c>
      <c r="BK719" s="161" t="n">
        <f aca="false">ROUND($I$719*$H$719,2)</f>
        <v>0</v>
      </c>
    </row>
    <row r="720" s="12" customFormat="true" ht="27" hidden="false" customHeight="true" outlineLevel="0" collapsed="false">
      <c r="B720" s="33"/>
      <c r="D720" s="162" t="s">
        <v>148</v>
      </c>
      <c r="F720" s="163" t="s">
        <v>152</v>
      </c>
      <c r="L720" s="33"/>
      <c r="M720" s="164"/>
      <c r="T720" s="66"/>
      <c r="AT720" s="12" t="s">
        <v>148</v>
      </c>
      <c r="AU720" s="12" t="s">
        <v>77</v>
      </c>
    </row>
    <row r="721" s="12" customFormat="true" ht="15.75" hidden="false" customHeight="true" outlineLevel="0" collapsed="false">
      <c r="B721" s="33"/>
      <c r="C721" s="165" t="s">
        <v>675</v>
      </c>
      <c r="D721" s="165" t="s">
        <v>158</v>
      </c>
      <c r="E721" s="166" t="s">
        <v>209</v>
      </c>
      <c r="F721" s="167" t="s">
        <v>210</v>
      </c>
      <c r="G721" s="168" t="s">
        <v>144</v>
      </c>
      <c r="H721" s="169" t="n">
        <v>1</v>
      </c>
      <c r="I721" s="170"/>
      <c r="J721" s="171" t="n">
        <f aca="false">ROUND($I$721*$H$721,2)</f>
        <v>0</v>
      </c>
      <c r="K721" s="172"/>
      <c r="L721" s="173"/>
      <c r="M721" s="174"/>
      <c r="N721" s="175" t="s">
        <v>44</v>
      </c>
      <c r="Q721" s="159" t="n">
        <v>0</v>
      </c>
      <c r="R721" s="159" t="n">
        <f aca="false">$Q$721*$H$721</f>
        <v>0</v>
      </c>
      <c r="S721" s="159" t="n">
        <v>0</v>
      </c>
      <c r="T721" s="160" t="n">
        <f aca="false">$S$721*$H$721</f>
        <v>0</v>
      </c>
      <c r="AR721" s="12" t="s">
        <v>161</v>
      </c>
      <c r="AT721" s="12" t="s">
        <v>154</v>
      </c>
      <c r="AU721" s="12" t="s">
        <v>77</v>
      </c>
      <c r="AY721" s="12" t="s">
        <v>141</v>
      </c>
      <c r="BG721" s="161" t="n">
        <f aca="false">IF($N$721="zákl. přenesená",$J$721,0)</f>
        <v>0</v>
      </c>
      <c r="BJ721" s="12" t="s">
        <v>147</v>
      </c>
      <c r="BK721" s="161" t="n">
        <f aca="false">ROUND($I$721*$H$721,2)</f>
        <v>0</v>
      </c>
    </row>
    <row r="722" s="12" customFormat="true" ht="27" hidden="false" customHeight="true" outlineLevel="0" collapsed="false">
      <c r="B722" s="33"/>
      <c r="D722" s="162" t="s">
        <v>148</v>
      </c>
      <c r="F722" s="163" t="s">
        <v>211</v>
      </c>
      <c r="L722" s="33"/>
      <c r="M722" s="164"/>
      <c r="T722" s="66"/>
      <c r="AT722" s="12" t="s">
        <v>148</v>
      </c>
      <c r="AU722" s="12" t="s">
        <v>77</v>
      </c>
    </row>
    <row r="723" s="12" customFormat="true" ht="15.75" hidden="false" customHeight="true" outlineLevel="0" collapsed="false">
      <c r="B723" s="33"/>
      <c r="C723" s="165" t="s">
        <v>676</v>
      </c>
      <c r="D723" s="165" t="s">
        <v>158</v>
      </c>
      <c r="E723" s="166" t="s">
        <v>213</v>
      </c>
      <c r="F723" s="167" t="s">
        <v>214</v>
      </c>
      <c r="G723" s="168" t="s">
        <v>144</v>
      </c>
      <c r="H723" s="169" t="n">
        <v>1</v>
      </c>
      <c r="I723" s="170"/>
      <c r="J723" s="171" t="n">
        <f aca="false">ROUND($I$723*$H$723,2)</f>
        <v>0</v>
      </c>
      <c r="K723" s="172"/>
      <c r="L723" s="173"/>
      <c r="M723" s="174"/>
      <c r="N723" s="175" t="s">
        <v>44</v>
      </c>
      <c r="Q723" s="159" t="n">
        <v>0</v>
      </c>
      <c r="R723" s="159" t="n">
        <f aca="false">$Q$723*$H$723</f>
        <v>0</v>
      </c>
      <c r="S723" s="159" t="n">
        <v>0</v>
      </c>
      <c r="T723" s="160" t="n">
        <f aca="false">$S$723*$H$723</f>
        <v>0</v>
      </c>
      <c r="AR723" s="12" t="s">
        <v>161</v>
      </c>
      <c r="AT723" s="12" t="s">
        <v>154</v>
      </c>
      <c r="AU723" s="12" t="s">
        <v>77</v>
      </c>
      <c r="AY723" s="12" t="s">
        <v>141</v>
      </c>
      <c r="BG723" s="161" t="n">
        <f aca="false">IF($N$723="zákl. přenesená",$J$723,0)</f>
        <v>0</v>
      </c>
      <c r="BJ723" s="12" t="s">
        <v>147</v>
      </c>
      <c r="BK723" s="161" t="n">
        <f aca="false">ROUND($I$723*$H$723,2)</f>
        <v>0</v>
      </c>
    </row>
    <row r="724" s="12" customFormat="true" ht="15.75" hidden="false" customHeight="true" outlineLevel="0" collapsed="false">
      <c r="B724" s="33"/>
      <c r="C724" s="149" t="s">
        <v>677</v>
      </c>
      <c r="D724" s="149" t="s">
        <v>154</v>
      </c>
      <c r="E724" s="150" t="s">
        <v>215</v>
      </c>
      <c r="F724" s="151" t="s">
        <v>216</v>
      </c>
      <c r="G724" s="152" t="s">
        <v>144</v>
      </c>
      <c r="H724" s="153" t="n">
        <v>3</v>
      </c>
      <c r="I724" s="154"/>
      <c r="J724" s="155" t="n">
        <f aca="false">ROUND($I$724*$H$724,2)</f>
        <v>0</v>
      </c>
      <c r="K724" s="156"/>
      <c r="L724" s="33"/>
      <c r="M724" s="157"/>
      <c r="N724" s="158" t="s">
        <v>44</v>
      </c>
      <c r="O724" s="159" t="n">
        <v>0.193</v>
      </c>
      <c r="P724" s="159" t="n">
        <f aca="false">$O$724*$H$724</f>
        <v>0.579</v>
      </c>
      <c r="Q724" s="159" t="n">
        <v>0</v>
      </c>
      <c r="R724" s="159" t="n">
        <f aca="false">$Q$724*$H$724</f>
        <v>0</v>
      </c>
      <c r="S724" s="159" t="n">
        <v>0</v>
      </c>
      <c r="T724" s="160" t="n">
        <f aca="false">$S$724*$H$724</f>
        <v>0</v>
      </c>
      <c r="AR724" s="12" t="s">
        <v>145</v>
      </c>
      <c r="AT724" s="12" t="s">
        <v>146</v>
      </c>
      <c r="AU724" s="12" t="s">
        <v>77</v>
      </c>
      <c r="AY724" s="12" t="s">
        <v>141</v>
      </c>
      <c r="BG724" s="161" t="n">
        <f aca="false">IF($N$724="zákl. přenesená",$J$724,0)</f>
        <v>0</v>
      </c>
      <c r="BJ724" s="12" t="s">
        <v>147</v>
      </c>
      <c r="BK724" s="161" t="n">
        <f aca="false">ROUND($I$724*$H$724,2)</f>
        <v>0</v>
      </c>
    </row>
    <row r="725" s="12" customFormat="true" ht="27" hidden="false" customHeight="true" outlineLevel="0" collapsed="false">
      <c r="B725" s="33"/>
      <c r="D725" s="162" t="s">
        <v>148</v>
      </c>
      <c r="F725" s="163" t="s">
        <v>217</v>
      </c>
      <c r="L725" s="33"/>
      <c r="M725" s="164"/>
      <c r="T725" s="66"/>
      <c r="AT725" s="12" t="s">
        <v>148</v>
      </c>
      <c r="AU725" s="12" t="s">
        <v>77</v>
      </c>
    </row>
    <row r="726" s="12" customFormat="true" ht="15.75" hidden="false" customHeight="true" outlineLevel="0" collapsed="false">
      <c r="B726" s="33"/>
      <c r="C726" s="165" t="s">
        <v>678</v>
      </c>
      <c r="D726" s="165" t="s">
        <v>158</v>
      </c>
      <c r="E726" s="166" t="s">
        <v>219</v>
      </c>
      <c r="F726" s="167" t="s">
        <v>220</v>
      </c>
      <c r="G726" s="168" t="s">
        <v>144</v>
      </c>
      <c r="H726" s="169" t="n">
        <v>2</v>
      </c>
      <c r="I726" s="170"/>
      <c r="J726" s="171" t="n">
        <f aca="false">ROUND($I$726*$H$726,2)</f>
        <v>0</v>
      </c>
      <c r="K726" s="172"/>
      <c r="L726" s="173"/>
      <c r="M726" s="174"/>
      <c r="N726" s="175" t="s">
        <v>44</v>
      </c>
      <c r="Q726" s="159" t="n">
        <v>0</v>
      </c>
      <c r="R726" s="159" t="n">
        <f aca="false">$Q$726*$H$726</f>
        <v>0</v>
      </c>
      <c r="S726" s="159" t="n">
        <v>0</v>
      </c>
      <c r="T726" s="160" t="n">
        <f aca="false">$S$726*$H$726</f>
        <v>0</v>
      </c>
      <c r="AR726" s="12" t="s">
        <v>161</v>
      </c>
      <c r="AT726" s="12" t="s">
        <v>154</v>
      </c>
      <c r="AU726" s="12" t="s">
        <v>77</v>
      </c>
      <c r="AY726" s="12" t="s">
        <v>141</v>
      </c>
      <c r="BG726" s="161" t="n">
        <f aca="false">IF($N$726="zákl. přenesená",$J$726,0)</f>
        <v>0</v>
      </c>
      <c r="BJ726" s="12" t="s">
        <v>147</v>
      </c>
      <c r="BK726" s="161" t="n">
        <f aca="false">ROUND($I$726*$H$726,2)</f>
        <v>0</v>
      </c>
    </row>
    <row r="727" s="12" customFormat="true" ht="62.25" hidden="false" customHeight="true" outlineLevel="0" collapsed="false">
      <c r="B727" s="33"/>
      <c r="D727" s="162" t="s">
        <v>148</v>
      </c>
      <c r="F727" s="163" t="s">
        <v>221</v>
      </c>
      <c r="L727" s="33"/>
      <c r="M727" s="164"/>
      <c r="T727" s="66"/>
      <c r="AT727" s="12" t="s">
        <v>148</v>
      </c>
      <c r="AU727" s="12" t="s">
        <v>77</v>
      </c>
    </row>
    <row r="728" s="12" customFormat="true" ht="15.75" hidden="false" customHeight="true" outlineLevel="0" collapsed="false">
      <c r="B728" s="33"/>
      <c r="C728" s="165" t="s">
        <v>679</v>
      </c>
      <c r="D728" s="165" t="s">
        <v>158</v>
      </c>
      <c r="E728" s="166" t="s">
        <v>223</v>
      </c>
      <c r="F728" s="167" t="s">
        <v>224</v>
      </c>
      <c r="G728" s="168" t="s">
        <v>144</v>
      </c>
      <c r="H728" s="169" t="n">
        <v>1</v>
      </c>
      <c r="I728" s="170"/>
      <c r="J728" s="171" t="n">
        <f aca="false">ROUND($I$728*$H$728,2)</f>
        <v>0</v>
      </c>
      <c r="K728" s="172"/>
      <c r="L728" s="173"/>
      <c r="M728" s="174"/>
      <c r="N728" s="175" t="s">
        <v>44</v>
      </c>
      <c r="Q728" s="159" t="n">
        <v>0</v>
      </c>
      <c r="R728" s="159" t="n">
        <f aca="false">$Q$728*$H$728</f>
        <v>0</v>
      </c>
      <c r="S728" s="159" t="n">
        <v>0</v>
      </c>
      <c r="T728" s="160" t="n">
        <f aca="false">$S$728*$H$728</f>
        <v>0</v>
      </c>
      <c r="AR728" s="12" t="s">
        <v>161</v>
      </c>
      <c r="AT728" s="12" t="s">
        <v>154</v>
      </c>
      <c r="AU728" s="12" t="s">
        <v>77</v>
      </c>
      <c r="AY728" s="12" t="s">
        <v>141</v>
      </c>
      <c r="BG728" s="161" t="n">
        <f aca="false">IF($N$728="zákl. přenesená",$J$728,0)</f>
        <v>0</v>
      </c>
      <c r="BJ728" s="12" t="s">
        <v>147</v>
      </c>
      <c r="BK728" s="161" t="n">
        <f aca="false">ROUND($I$728*$H$728,2)</f>
        <v>0</v>
      </c>
    </row>
    <row r="729" s="12" customFormat="true" ht="27" hidden="false" customHeight="true" outlineLevel="0" collapsed="false">
      <c r="B729" s="33"/>
      <c r="D729" s="162" t="s">
        <v>148</v>
      </c>
      <c r="F729" s="163" t="s">
        <v>225</v>
      </c>
      <c r="L729" s="33"/>
      <c r="M729" s="164"/>
      <c r="T729" s="66"/>
      <c r="AT729" s="12" t="s">
        <v>148</v>
      </c>
      <c r="AU729" s="12" t="s">
        <v>77</v>
      </c>
    </row>
    <row r="730" s="12" customFormat="true" ht="15.75" hidden="false" customHeight="true" outlineLevel="0" collapsed="false">
      <c r="B730" s="33"/>
      <c r="C730" s="149" t="s">
        <v>680</v>
      </c>
      <c r="D730" s="149" t="s">
        <v>154</v>
      </c>
      <c r="E730" s="150" t="s">
        <v>227</v>
      </c>
      <c r="F730" s="151" t="s">
        <v>228</v>
      </c>
      <c r="G730" s="152" t="s">
        <v>154</v>
      </c>
      <c r="H730" s="153" t="n">
        <v>2</v>
      </c>
      <c r="I730" s="154"/>
      <c r="J730" s="155" t="n">
        <f aca="false">ROUND($I$730*$H$730,2)</f>
        <v>0</v>
      </c>
      <c r="K730" s="156"/>
      <c r="L730" s="33"/>
      <c r="M730" s="157"/>
      <c r="N730" s="158" t="s">
        <v>44</v>
      </c>
      <c r="O730" s="159" t="n">
        <v>0.031</v>
      </c>
      <c r="P730" s="159" t="n">
        <f aca="false">$O$730*$H$730</f>
        <v>0.062</v>
      </c>
      <c r="Q730" s="159" t="n">
        <v>0</v>
      </c>
      <c r="R730" s="159" t="n">
        <f aca="false">$Q$730*$H$730</f>
        <v>0</v>
      </c>
      <c r="S730" s="159" t="n">
        <v>0</v>
      </c>
      <c r="T730" s="160" t="n">
        <f aca="false">$S$730*$H$730</f>
        <v>0</v>
      </c>
      <c r="AR730" s="12" t="s">
        <v>145</v>
      </c>
      <c r="AT730" s="12" t="s">
        <v>146</v>
      </c>
      <c r="AU730" s="12" t="s">
        <v>77</v>
      </c>
      <c r="AY730" s="12" t="s">
        <v>141</v>
      </c>
      <c r="BG730" s="161" t="n">
        <f aca="false">IF($N$730="zákl. přenesená",$J$730,0)</f>
        <v>0</v>
      </c>
      <c r="BJ730" s="12" t="s">
        <v>147</v>
      </c>
      <c r="BK730" s="161" t="n">
        <f aca="false">ROUND($I$730*$H$730,2)</f>
        <v>0</v>
      </c>
    </row>
    <row r="731" s="12" customFormat="true" ht="15.75" hidden="false" customHeight="true" outlineLevel="0" collapsed="false">
      <c r="B731" s="33"/>
      <c r="C731" s="165" t="s">
        <v>681</v>
      </c>
      <c r="D731" s="165" t="s">
        <v>158</v>
      </c>
      <c r="E731" s="166" t="s">
        <v>230</v>
      </c>
      <c r="F731" s="167" t="s">
        <v>231</v>
      </c>
      <c r="G731" s="168" t="s">
        <v>154</v>
      </c>
      <c r="H731" s="169" t="n">
        <v>2.1</v>
      </c>
      <c r="I731" s="170"/>
      <c r="J731" s="171" t="n">
        <f aca="false">ROUND($I$731*$H$731,2)</f>
        <v>0</v>
      </c>
      <c r="K731" s="172"/>
      <c r="L731" s="173"/>
      <c r="M731" s="174"/>
      <c r="N731" s="175" t="s">
        <v>44</v>
      </c>
      <c r="Q731" s="159" t="n">
        <v>0.286</v>
      </c>
      <c r="R731" s="159" t="n">
        <f aca="false">$Q$731*$H$731</f>
        <v>0.6006</v>
      </c>
      <c r="S731" s="159" t="n">
        <v>0</v>
      </c>
      <c r="T731" s="160" t="n">
        <f aca="false">$S$731*$H$731</f>
        <v>0</v>
      </c>
      <c r="AR731" s="12" t="s">
        <v>145</v>
      </c>
      <c r="AT731" s="12" t="s">
        <v>154</v>
      </c>
      <c r="AU731" s="12" t="s">
        <v>77</v>
      </c>
      <c r="AY731" s="12" t="s">
        <v>141</v>
      </c>
      <c r="BG731" s="161" t="n">
        <f aca="false">IF($N$731="zákl. přenesená",$J$731,0)</f>
        <v>0</v>
      </c>
      <c r="BJ731" s="12" t="s">
        <v>147</v>
      </c>
      <c r="BK731" s="161" t="n">
        <f aca="false">ROUND($I$731*$H$731,2)</f>
        <v>0</v>
      </c>
    </row>
    <row r="732" s="12" customFormat="true" ht="15.75" hidden="false" customHeight="true" outlineLevel="0" collapsed="false">
      <c r="B732" s="176"/>
      <c r="D732" s="162" t="s">
        <v>232</v>
      </c>
      <c r="F732" s="177" t="s">
        <v>233</v>
      </c>
      <c r="H732" s="178" t="n">
        <v>2.1</v>
      </c>
      <c r="L732" s="176"/>
      <c r="M732" s="179"/>
      <c r="T732" s="180"/>
      <c r="AT732" s="181" t="s">
        <v>232</v>
      </c>
      <c r="AU732" s="181" t="s">
        <v>77</v>
      </c>
      <c r="AV732" s="181" t="s">
        <v>79</v>
      </c>
      <c r="AW732" s="181" t="s">
        <v>69</v>
      </c>
      <c r="AX732" s="181" t="s">
        <v>77</v>
      </c>
      <c r="AY732" s="181" t="s">
        <v>141</v>
      </c>
    </row>
    <row r="733" s="12" customFormat="true" ht="15.75" hidden="false" customHeight="true" outlineLevel="0" collapsed="false">
      <c r="B733" s="33"/>
      <c r="C733" s="149" t="s">
        <v>682</v>
      </c>
      <c r="D733" s="149" t="s">
        <v>154</v>
      </c>
      <c r="E733" s="150" t="s">
        <v>235</v>
      </c>
      <c r="F733" s="151" t="s">
        <v>236</v>
      </c>
      <c r="G733" s="152" t="s">
        <v>154</v>
      </c>
      <c r="H733" s="153" t="n">
        <v>10</v>
      </c>
      <c r="I733" s="154"/>
      <c r="J733" s="155" t="n">
        <f aca="false">ROUND($I$733*$H$733,2)</f>
        <v>0</v>
      </c>
      <c r="K733" s="156"/>
      <c r="L733" s="33"/>
      <c r="M733" s="157"/>
      <c r="N733" s="158" t="s">
        <v>44</v>
      </c>
      <c r="O733" s="159" t="n">
        <v>0.04</v>
      </c>
      <c r="P733" s="159" t="n">
        <f aca="false">$O$733*$H$733</f>
        <v>0.4</v>
      </c>
      <c r="Q733" s="159" t="n">
        <v>0</v>
      </c>
      <c r="R733" s="159" t="n">
        <f aca="false">$Q$733*$H$733</f>
        <v>0</v>
      </c>
      <c r="S733" s="159" t="n">
        <v>0</v>
      </c>
      <c r="T733" s="160" t="n">
        <f aca="false">$S$733*$H$733</f>
        <v>0</v>
      </c>
      <c r="AR733" s="12" t="s">
        <v>145</v>
      </c>
      <c r="AT733" s="12" t="s">
        <v>146</v>
      </c>
      <c r="AU733" s="12" t="s">
        <v>77</v>
      </c>
      <c r="AY733" s="12" t="s">
        <v>141</v>
      </c>
      <c r="BG733" s="161" t="n">
        <f aca="false">IF($N$733="zákl. přenesená",$J$733,0)</f>
        <v>0</v>
      </c>
      <c r="BJ733" s="12" t="s">
        <v>147</v>
      </c>
      <c r="BK733" s="161" t="n">
        <f aca="false">ROUND($I$733*$H$733,2)</f>
        <v>0</v>
      </c>
    </row>
    <row r="734" s="12" customFormat="true" ht="15.75" hidden="false" customHeight="true" outlineLevel="0" collapsed="false">
      <c r="B734" s="33"/>
      <c r="C734" s="165" t="s">
        <v>683</v>
      </c>
      <c r="D734" s="165" t="s">
        <v>158</v>
      </c>
      <c r="E734" s="166" t="s">
        <v>238</v>
      </c>
      <c r="F734" s="167" t="s">
        <v>239</v>
      </c>
      <c r="G734" s="168" t="s">
        <v>154</v>
      </c>
      <c r="H734" s="169" t="n">
        <v>10.5</v>
      </c>
      <c r="I734" s="170"/>
      <c r="J734" s="171" t="n">
        <f aca="false">ROUND($I$734*$H$734,2)</f>
        <v>0</v>
      </c>
      <c r="K734" s="172"/>
      <c r="L734" s="173"/>
      <c r="M734" s="174"/>
      <c r="N734" s="175" t="s">
        <v>44</v>
      </c>
      <c r="Q734" s="159" t="n">
        <v>0.17</v>
      </c>
      <c r="R734" s="159" t="n">
        <f aca="false">$Q$734*$H$734</f>
        <v>1.785</v>
      </c>
      <c r="S734" s="159" t="n">
        <v>0</v>
      </c>
      <c r="T734" s="160" t="n">
        <f aca="false">$S$734*$H$734</f>
        <v>0</v>
      </c>
      <c r="AR734" s="12" t="s">
        <v>145</v>
      </c>
      <c r="AT734" s="12" t="s">
        <v>154</v>
      </c>
      <c r="AU734" s="12" t="s">
        <v>77</v>
      </c>
      <c r="AY734" s="12" t="s">
        <v>141</v>
      </c>
      <c r="BG734" s="161" t="n">
        <f aca="false">IF($N$734="zákl. přenesená",$J$734,0)</f>
        <v>0</v>
      </c>
      <c r="BJ734" s="12" t="s">
        <v>147</v>
      </c>
      <c r="BK734" s="161" t="n">
        <f aca="false">ROUND($I$734*$H$734,2)</f>
        <v>0</v>
      </c>
    </row>
    <row r="735" s="12" customFormat="true" ht="15.75" hidden="false" customHeight="true" outlineLevel="0" collapsed="false">
      <c r="B735" s="176"/>
      <c r="D735" s="162" t="s">
        <v>232</v>
      </c>
      <c r="F735" s="177" t="s">
        <v>240</v>
      </c>
      <c r="H735" s="178" t="n">
        <v>10.5</v>
      </c>
      <c r="L735" s="176"/>
      <c r="M735" s="179"/>
      <c r="T735" s="180"/>
      <c r="AT735" s="181" t="s">
        <v>232</v>
      </c>
      <c r="AU735" s="181" t="s">
        <v>77</v>
      </c>
      <c r="AV735" s="181" t="s">
        <v>79</v>
      </c>
      <c r="AW735" s="181" t="s">
        <v>69</v>
      </c>
      <c r="AX735" s="181" t="s">
        <v>77</v>
      </c>
      <c r="AY735" s="181" t="s">
        <v>141</v>
      </c>
    </row>
    <row r="736" s="12" customFormat="true" ht="15.75" hidden="false" customHeight="true" outlineLevel="0" collapsed="false">
      <c r="B736" s="33"/>
      <c r="C736" s="149" t="s">
        <v>684</v>
      </c>
      <c r="D736" s="149" t="s">
        <v>154</v>
      </c>
      <c r="E736" s="150" t="s">
        <v>242</v>
      </c>
      <c r="F736" s="151" t="s">
        <v>243</v>
      </c>
      <c r="G736" s="152" t="s">
        <v>154</v>
      </c>
      <c r="H736" s="153" t="n">
        <v>50</v>
      </c>
      <c r="I736" s="154"/>
      <c r="J736" s="155" t="n">
        <f aca="false">ROUND($I$736*$H$736,2)</f>
        <v>0</v>
      </c>
      <c r="K736" s="156"/>
      <c r="L736" s="33"/>
      <c r="M736" s="157"/>
      <c r="N736" s="158" t="s">
        <v>44</v>
      </c>
      <c r="O736" s="159" t="n">
        <v>0.04</v>
      </c>
      <c r="P736" s="159" t="n">
        <f aca="false">$O$736*$H$736</f>
        <v>2</v>
      </c>
      <c r="Q736" s="159" t="n">
        <v>0</v>
      </c>
      <c r="R736" s="159" t="n">
        <f aca="false">$Q$736*$H$736</f>
        <v>0</v>
      </c>
      <c r="S736" s="159" t="n">
        <v>0</v>
      </c>
      <c r="T736" s="160" t="n">
        <f aca="false">$S$736*$H$736</f>
        <v>0</v>
      </c>
      <c r="AR736" s="12" t="s">
        <v>145</v>
      </c>
      <c r="AT736" s="12" t="s">
        <v>146</v>
      </c>
      <c r="AU736" s="12" t="s">
        <v>77</v>
      </c>
      <c r="AY736" s="12" t="s">
        <v>141</v>
      </c>
      <c r="BG736" s="161" t="n">
        <f aca="false">IF($N$736="zákl. přenesená",$J$736,0)</f>
        <v>0</v>
      </c>
      <c r="BJ736" s="12" t="s">
        <v>147</v>
      </c>
      <c r="BK736" s="161" t="n">
        <f aca="false">ROUND($I$736*$H$736,2)</f>
        <v>0</v>
      </c>
    </row>
    <row r="737" s="12" customFormat="true" ht="15.75" hidden="false" customHeight="true" outlineLevel="0" collapsed="false">
      <c r="B737" s="33"/>
      <c r="C737" s="165" t="s">
        <v>685</v>
      </c>
      <c r="D737" s="165" t="s">
        <v>158</v>
      </c>
      <c r="E737" s="166" t="s">
        <v>245</v>
      </c>
      <c r="F737" s="167" t="s">
        <v>246</v>
      </c>
      <c r="G737" s="168" t="s">
        <v>154</v>
      </c>
      <c r="H737" s="169" t="n">
        <v>52.5</v>
      </c>
      <c r="I737" s="170"/>
      <c r="J737" s="171" t="n">
        <f aca="false">ROUND($I$737*$H$737,2)</f>
        <v>0</v>
      </c>
      <c r="K737" s="172"/>
      <c r="L737" s="173"/>
      <c r="M737" s="174"/>
      <c r="N737" s="175" t="s">
        <v>44</v>
      </c>
      <c r="Q737" s="159" t="n">
        <v>0.13</v>
      </c>
      <c r="R737" s="159" t="n">
        <f aca="false">$Q$737*$H$737</f>
        <v>6.825</v>
      </c>
      <c r="S737" s="159" t="n">
        <v>0</v>
      </c>
      <c r="T737" s="160" t="n">
        <f aca="false">$S$737*$H$737</f>
        <v>0</v>
      </c>
      <c r="AR737" s="12" t="s">
        <v>145</v>
      </c>
      <c r="AT737" s="12" t="s">
        <v>154</v>
      </c>
      <c r="AU737" s="12" t="s">
        <v>77</v>
      </c>
      <c r="AY737" s="12" t="s">
        <v>141</v>
      </c>
      <c r="BG737" s="161" t="n">
        <f aca="false">IF($N$737="zákl. přenesená",$J$737,0)</f>
        <v>0</v>
      </c>
      <c r="BJ737" s="12" t="s">
        <v>147</v>
      </c>
      <c r="BK737" s="161" t="n">
        <f aca="false">ROUND($I$737*$H$737,2)</f>
        <v>0</v>
      </c>
    </row>
    <row r="738" s="12" customFormat="true" ht="15.75" hidden="false" customHeight="true" outlineLevel="0" collapsed="false">
      <c r="B738" s="176"/>
      <c r="D738" s="162" t="s">
        <v>232</v>
      </c>
      <c r="F738" s="177" t="s">
        <v>247</v>
      </c>
      <c r="H738" s="178" t="n">
        <v>52.5</v>
      </c>
      <c r="L738" s="176"/>
      <c r="M738" s="179"/>
      <c r="T738" s="180"/>
      <c r="AT738" s="181" t="s">
        <v>232</v>
      </c>
      <c r="AU738" s="181" t="s">
        <v>77</v>
      </c>
      <c r="AV738" s="181" t="s">
        <v>79</v>
      </c>
      <c r="AW738" s="181" t="s">
        <v>69</v>
      </c>
      <c r="AX738" s="181" t="s">
        <v>77</v>
      </c>
      <c r="AY738" s="181" t="s">
        <v>141</v>
      </c>
    </row>
    <row r="739" s="12" customFormat="true" ht="15.75" hidden="false" customHeight="true" outlineLevel="0" collapsed="false">
      <c r="B739" s="33"/>
      <c r="C739" s="149" t="s">
        <v>686</v>
      </c>
      <c r="D739" s="149" t="s">
        <v>154</v>
      </c>
      <c r="E739" s="150" t="s">
        <v>249</v>
      </c>
      <c r="F739" s="151" t="s">
        <v>250</v>
      </c>
      <c r="G739" s="152" t="s">
        <v>154</v>
      </c>
      <c r="H739" s="153" t="n">
        <v>9</v>
      </c>
      <c r="I739" s="154"/>
      <c r="J739" s="155" t="n">
        <f aca="false">ROUND($I$739*$H$739,2)</f>
        <v>0</v>
      </c>
      <c r="K739" s="156"/>
      <c r="L739" s="33"/>
      <c r="M739" s="157"/>
      <c r="N739" s="158" t="s">
        <v>44</v>
      </c>
      <c r="O739" s="159" t="n">
        <v>0.04</v>
      </c>
      <c r="P739" s="159" t="n">
        <f aca="false">$O$739*$H$739</f>
        <v>0.36</v>
      </c>
      <c r="Q739" s="159" t="n">
        <v>0</v>
      </c>
      <c r="R739" s="159" t="n">
        <f aca="false">$Q$739*$H$739</f>
        <v>0</v>
      </c>
      <c r="S739" s="159" t="n">
        <v>0</v>
      </c>
      <c r="T739" s="160" t="n">
        <f aca="false">$S$739*$H$739</f>
        <v>0</v>
      </c>
      <c r="AR739" s="12" t="s">
        <v>145</v>
      </c>
      <c r="AT739" s="12" t="s">
        <v>146</v>
      </c>
      <c r="AU739" s="12" t="s">
        <v>77</v>
      </c>
      <c r="AY739" s="12" t="s">
        <v>141</v>
      </c>
      <c r="BG739" s="161" t="n">
        <f aca="false">IF($N$739="zákl. přenesená",$J$739,0)</f>
        <v>0</v>
      </c>
      <c r="BJ739" s="12" t="s">
        <v>147</v>
      </c>
      <c r="BK739" s="161" t="n">
        <f aca="false">ROUND($I$739*$H$739,2)</f>
        <v>0</v>
      </c>
    </row>
    <row r="740" s="12" customFormat="true" ht="74.25" hidden="false" customHeight="true" outlineLevel="0" collapsed="false">
      <c r="B740" s="33"/>
      <c r="D740" s="162" t="s">
        <v>148</v>
      </c>
      <c r="F740" s="163" t="s">
        <v>251</v>
      </c>
      <c r="L740" s="33"/>
      <c r="M740" s="164"/>
      <c r="T740" s="66"/>
      <c r="AT740" s="12" t="s">
        <v>148</v>
      </c>
      <c r="AU740" s="12" t="s">
        <v>77</v>
      </c>
    </row>
    <row r="741" s="12" customFormat="true" ht="15.75" hidden="false" customHeight="true" outlineLevel="0" collapsed="false">
      <c r="B741" s="33"/>
      <c r="C741" s="165" t="s">
        <v>687</v>
      </c>
      <c r="D741" s="165" t="s">
        <v>158</v>
      </c>
      <c r="E741" s="166" t="s">
        <v>253</v>
      </c>
      <c r="F741" s="167" t="s">
        <v>254</v>
      </c>
      <c r="G741" s="168" t="s">
        <v>154</v>
      </c>
      <c r="H741" s="169" t="n">
        <v>9.45</v>
      </c>
      <c r="I741" s="170"/>
      <c r="J741" s="171" t="n">
        <f aca="false">ROUND($I$741*$H$741,2)</f>
        <v>0</v>
      </c>
      <c r="K741" s="172"/>
      <c r="L741" s="173"/>
      <c r="M741" s="174"/>
      <c r="N741" s="175" t="s">
        <v>44</v>
      </c>
      <c r="Q741" s="159" t="n">
        <v>0.1</v>
      </c>
      <c r="R741" s="159" t="n">
        <f aca="false">$Q$741*$H$741</f>
        <v>0.945</v>
      </c>
      <c r="S741" s="159" t="n">
        <v>0</v>
      </c>
      <c r="T741" s="160" t="n">
        <f aca="false">$S$741*$H$741</f>
        <v>0</v>
      </c>
      <c r="AR741" s="12" t="s">
        <v>161</v>
      </c>
      <c r="AT741" s="12" t="s">
        <v>154</v>
      </c>
      <c r="AU741" s="12" t="s">
        <v>77</v>
      </c>
      <c r="AY741" s="12" t="s">
        <v>141</v>
      </c>
      <c r="BG741" s="161" t="n">
        <f aca="false">IF($N$741="zákl. přenesená",$J$741,0)</f>
        <v>0</v>
      </c>
      <c r="BJ741" s="12" t="s">
        <v>147</v>
      </c>
      <c r="BK741" s="161" t="n">
        <f aca="false">ROUND($I$741*$H$741,2)</f>
        <v>0</v>
      </c>
    </row>
    <row r="742" s="12" customFormat="true" ht="15.75" hidden="false" customHeight="true" outlineLevel="0" collapsed="false">
      <c r="B742" s="33"/>
      <c r="C742" s="149" t="s">
        <v>688</v>
      </c>
      <c r="D742" s="149" t="s">
        <v>154</v>
      </c>
      <c r="E742" s="150" t="s">
        <v>255</v>
      </c>
      <c r="F742" s="151" t="s">
        <v>256</v>
      </c>
      <c r="G742" s="152" t="s">
        <v>144</v>
      </c>
      <c r="H742" s="153" t="n">
        <v>80</v>
      </c>
      <c r="I742" s="154"/>
      <c r="J742" s="155" t="n">
        <f aca="false">ROUND($I$742*$H$742,2)</f>
        <v>0</v>
      </c>
      <c r="K742" s="156"/>
      <c r="L742" s="33"/>
      <c r="M742" s="157"/>
      <c r="N742" s="158" t="s">
        <v>44</v>
      </c>
      <c r="O742" s="159" t="n">
        <v>0.036</v>
      </c>
      <c r="P742" s="159" t="n">
        <f aca="false">$O$742*$H$742</f>
        <v>2.88</v>
      </c>
      <c r="Q742" s="159" t="n">
        <v>0</v>
      </c>
      <c r="R742" s="159" t="n">
        <f aca="false">$Q$742*$H$742</f>
        <v>0</v>
      </c>
      <c r="S742" s="159" t="n">
        <v>0</v>
      </c>
      <c r="T742" s="160" t="n">
        <f aca="false">$S$742*$H$742</f>
        <v>0</v>
      </c>
      <c r="AR742" s="12" t="s">
        <v>145</v>
      </c>
      <c r="AT742" s="12" t="s">
        <v>146</v>
      </c>
      <c r="AU742" s="12" t="s">
        <v>77</v>
      </c>
      <c r="AY742" s="12" t="s">
        <v>141</v>
      </c>
      <c r="BG742" s="161" t="n">
        <f aca="false">IF($N$742="zákl. přenesená",$J$742,0)</f>
        <v>0</v>
      </c>
      <c r="BJ742" s="12" t="s">
        <v>147</v>
      </c>
      <c r="BK742" s="161" t="n">
        <f aca="false">ROUND($I$742*$H$742,2)</f>
        <v>0</v>
      </c>
    </row>
    <row r="743" s="12" customFormat="true" ht="15.75" hidden="false" customHeight="true" outlineLevel="0" collapsed="false">
      <c r="B743" s="33"/>
      <c r="C743" s="149" t="s">
        <v>689</v>
      </c>
      <c r="D743" s="149" t="s">
        <v>154</v>
      </c>
      <c r="E743" s="150" t="s">
        <v>258</v>
      </c>
      <c r="F743" s="151" t="s">
        <v>259</v>
      </c>
      <c r="G743" s="152" t="s">
        <v>154</v>
      </c>
      <c r="H743" s="153" t="n">
        <v>35</v>
      </c>
      <c r="I743" s="154"/>
      <c r="J743" s="155" t="n">
        <f aca="false">ROUND($I$743*$H$743,2)</f>
        <v>0</v>
      </c>
      <c r="K743" s="156"/>
      <c r="L743" s="33"/>
      <c r="M743" s="157"/>
      <c r="N743" s="158" t="s">
        <v>44</v>
      </c>
      <c r="O743" s="159" t="n">
        <v>0.421</v>
      </c>
      <c r="P743" s="159" t="n">
        <f aca="false">$O$743*$H$743</f>
        <v>14.735</v>
      </c>
      <c r="Q743" s="159" t="n">
        <v>0</v>
      </c>
      <c r="R743" s="159" t="n">
        <f aca="false">$Q$743*$H$743</f>
        <v>0</v>
      </c>
      <c r="S743" s="159" t="n">
        <v>0</v>
      </c>
      <c r="T743" s="160" t="n">
        <f aca="false">$S$743*$H$743</f>
        <v>0</v>
      </c>
      <c r="AR743" s="12" t="s">
        <v>145</v>
      </c>
      <c r="AT743" s="12" t="s">
        <v>146</v>
      </c>
      <c r="AU743" s="12" t="s">
        <v>77</v>
      </c>
      <c r="AY743" s="12" t="s">
        <v>141</v>
      </c>
      <c r="BG743" s="161" t="n">
        <f aca="false">IF($N$743="zákl. přenesená",$J$743,0)</f>
        <v>0</v>
      </c>
      <c r="BJ743" s="12" t="s">
        <v>147</v>
      </c>
      <c r="BK743" s="161" t="n">
        <f aca="false">ROUND($I$743*$H$743,2)</f>
        <v>0</v>
      </c>
    </row>
    <row r="744" s="12" customFormat="true" ht="15.75" hidden="false" customHeight="true" outlineLevel="0" collapsed="false">
      <c r="B744" s="33"/>
      <c r="C744" s="165" t="s">
        <v>690</v>
      </c>
      <c r="D744" s="165" t="s">
        <v>158</v>
      </c>
      <c r="E744" s="166" t="s">
        <v>261</v>
      </c>
      <c r="F744" s="167" t="s">
        <v>262</v>
      </c>
      <c r="G744" s="168" t="s">
        <v>263</v>
      </c>
      <c r="H744" s="169" t="n">
        <v>3.5</v>
      </c>
      <c r="I744" s="170"/>
      <c r="J744" s="171" t="n">
        <f aca="false">ROUND($I$744*$H$744,2)</f>
        <v>0</v>
      </c>
      <c r="K744" s="172"/>
      <c r="L744" s="173"/>
      <c r="M744" s="174"/>
      <c r="N744" s="175" t="s">
        <v>44</v>
      </c>
      <c r="Q744" s="159" t="n">
        <v>1</v>
      </c>
      <c r="R744" s="159" t="n">
        <f aca="false">$Q$744*$H$744</f>
        <v>3.5</v>
      </c>
      <c r="S744" s="159" t="n">
        <v>0</v>
      </c>
      <c r="T744" s="160" t="n">
        <f aca="false">$S$744*$H$744</f>
        <v>0</v>
      </c>
      <c r="AR744" s="12" t="s">
        <v>145</v>
      </c>
      <c r="AT744" s="12" t="s">
        <v>154</v>
      </c>
      <c r="AU744" s="12" t="s">
        <v>77</v>
      </c>
      <c r="AY744" s="12" t="s">
        <v>141</v>
      </c>
      <c r="BG744" s="161" t="n">
        <f aca="false">IF($N$744="zákl. přenesená",$J$744,0)</f>
        <v>0</v>
      </c>
      <c r="BJ744" s="12" t="s">
        <v>147</v>
      </c>
      <c r="BK744" s="161" t="n">
        <f aca="false">ROUND($I$744*$H$744,2)</f>
        <v>0</v>
      </c>
    </row>
    <row r="745" s="12" customFormat="true" ht="15.75" hidden="false" customHeight="true" outlineLevel="0" collapsed="false">
      <c r="B745" s="176"/>
      <c r="D745" s="162" t="s">
        <v>232</v>
      </c>
      <c r="F745" s="177" t="s">
        <v>264</v>
      </c>
      <c r="H745" s="178" t="n">
        <v>3.5</v>
      </c>
      <c r="L745" s="176"/>
      <c r="M745" s="179"/>
      <c r="T745" s="180"/>
      <c r="AT745" s="181" t="s">
        <v>232</v>
      </c>
      <c r="AU745" s="181" t="s">
        <v>77</v>
      </c>
      <c r="AV745" s="181" t="s">
        <v>79</v>
      </c>
      <c r="AW745" s="181" t="s">
        <v>69</v>
      </c>
      <c r="AX745" s="181" t="s">
        <v>77</v>
      </c>
      <c r="AY745" s="181" t="s">
        <v>141</v>
      </c>
    </row>
    <row r="746" s="12" customFormat="true" ht="15.75" hidden="false" customHeight="true" outlineLevel="0" collapsed="false">
      <c r="B746" s="33"/>
      <c r="C746" s="165" t="s">
        <v>691</v>
      </c>
      <c r="D746" s="165" t="s">
        <v>158</v>
      </c>
      <c r="E746" s="166" t="s">
        <v>266</v>
      </c>
      <c r="F746" s="167" t="s">
        <v>267</v>
      </c>
      <c r="G746" s="168" t="s">
        <v>263</v>
      </c>
      <c r="H746" s="169" t="n">
        <v>140</v>
      </c>
      <c r="I746" s="170"/>
      <c r="J746" s="171" t="n">
        <f aca="false">ROUND($I$746*$H$746,2)</f>
        <v>0</v>
      </c>
      <c r="K746" s="172"/>
      <c r="L746" s="173"/>
      <c r="M746" s="174"/>
      <c r="N746" s="175" t="s">
        <v>44</v>
      </c>
      <c r="Q746" s="159" t="n">
        <v>1</v>
      </c>
      <c r="R746" s="159" t="n">
        <f aca="false">$Q$746*$H$746</f>
        <v>140</v>
      </c>
      <c r="S746" s="159" t="n">
        <v>0</v>
      </c>
      <c r="T746" s="160" t="n">
        <f aca="false">$S$746*$H$746</f>
        <v>0</v>
      </c>
      <c r="AR746" s="12" t="s">
        <v>145</v>
      </c>
      <c r="AT746" s="12" t="s">
        <v>154</v>
      </c>
      <c r="AU746" s="12" t="s">
        <v>77</v>
      </c>
      <c r="AY746" s="12" t="s">
        <v>141</v>
      </c>
      <c r="BG746" s="161" t="n">
        <f aca="false">IF($N$746="zákl. přenesená",$J$746,0)</f>
        <v>0</v>
      </c>
      <c r="BJ746" s="12" t="s">
        <v>147</v>
      </c>
      <c r="BK746" s="161" t="n">
        <f aca="false">ROUND($I$746*$H$746,2)</f>
        <v>0</v>
      </c>
    </row>
    <row r="747" s="12" customFormat="true" ht="15.75" hidden="false" customHeight="true" outlineLevel="0" collapsed="false">
      <c r="B747" s="176"/>
      <c r="D747" s="162" t="s">
        <v>232</v>
      </c>
      <c r="F747" s="177" t="s">
        <v>268</v>
      </c>
      <c r="H747" s="178" t="n">
        <v>140</v>
      </c>
      <c r="L747" s="176"/>
      <c r="M747" s="179"/>
      <c r="T747" s="180"/>
      <c r="AT747" s="181" t="s">
        <v>232</v>
      </c>
      <c r="AU747" s="181" t="s">
        <v>77</v>
      </c>
      <c r="AV747" s="181" t="s">
        <v>79</v>
      </c>
      <c r="AW747" s="181" t="s">
        <v>69</v>
      </c>
      <c r="AX747" s="181" t="s">
        <v>77</v>
      </c>
      <c r="AY747" s="181" t="s">
        <v>141</v>
      </c>
    </row>
    <row r="748" s="12" customFormat="true" ht="15.75" hidden="false" customHeight="true" outlineLevel="0" collapsed="false">
      <c r="B748" s="33"/>
      <c r="C748" s="149" t="s">
        <v>692</v>
      </c>
      <c r="D748" s="149" t="s">
        <v>154</v>
      </c>
      <c r="E748" s="150" t="s">
        <v>270</v>
      </c>
      <c r="F748" s="151" t="s">
        <v>271</v>
      </c>
      <c r="G748" s="152" t="s">
        <v>272</v>
      </c>
      <c r="H748" s="153" t="n">
        <v>1.1</v>
      </c>
      <c r="I748" s="154"/>
      <c r="J748" s="155" t="n">
        <f aca="false">ROUND($I$748*$H$748,2)</f>
        <v>0</v>
      </c>
      <c r="K748" s="156"/>
      <c r="L748" s="33"/>
      <c r="M748" s="157"/>
      <c r="N748" s="158" t="s">
        <v>44</v>
      </c>
      <c r="O748" s="159" t="n">
        <v>0.473</v>
      </c>
      <c r="P748" s="159" t="n">
        <f aca="false">$O$748*$H$748</f>
        <v>0.5203</v>
      </c>
      <c r="Q748" s="159" t="n">
        <v>0</v>
      </c>
      <c r="R748" s="159" t="n">
        <f aca="false">$Q$748*$H$748</f>
        <v>0</v>
      </c>
      <c r="S748" s="159" t="n">
        <v>0</v>
      </c>
      <c r="T748" s="160" t="n">
        <f aca="false">$S$748*$H$748</f>
        <v>0</v>
      </c>
      <c r="AR748" s="12" t="s">
        <v>145</v>
      </c>
      <c r="AT748" s="12" t="s">
        <v>146</v>
      </c>
      <c r="AU748" s="12" t="s">
        <v>77</v>
      </c>
      <c r="AY748" s="12" t="s">
        <v>141</v>
      </c>
      <c r="BG748" s="161" t="n">
        <f aca="false">IF($N$748="zákl. přenesená",$J$748,0)</f>
        <v>0</v>
      </c>
      <c r="BJ748" s="12" t="s">
        <v>147</v>
      </c>
      <c r="BK748" s="161" t="n">
        <f aca="false">ROUND($I$748*$H$748,2)</f>
        <v>0</v>
      </c>
    </row>
    <row r="749" s="12" customFormat="true" ht="15.75" hidden="false" customHeight="true" outlineLevel="0" collapsed="false">
      <c r="B749" s="33"/>
      <c r="C749" s="165" t="s">
        <v>693</v>
      </c>
      <c r="D749" s="165" t="s">
        <v>158</v>
      </c>
      <c r="E749" s="166" t="s">
        <v>274</v>
      </c>
      <c r="F749" s="167" t="s">
        <v>275</v>
      </c>
      <c r="G749" s="168" t="s">
        <v>263</v>
      </c>
      <c r="H749" s="169" t="n">
        <v>4.51</v>
      </c>
      <c r="I749" s="170"/>
      <c r="J749" s="171" t="n">
        <f aca="false">ROUND($I$749*$H$749,2)</f>
        <v>0</v>
      </c>
      <c r="K749" s="172"/>
      <c r="L749" s="173"/>
      <c r="M749" s="174"/>
      <c r="N749" s="175" t="s">
        <v>44</v>
      </c>
      <c r="Q749" s="159" t="n">
        <v>1</v>
      </c>
      <c r="R749" s="159" t="n">
        <f aca="false">$Q$749*$H$749</f>
        <v>4.51</v>
      </c>
      <c r="S749" s="159" t="n">
        <v>0</v>
      </c>
      <c r="T749" s="160" t="n">
        <f aca="false">$S$749*$H$749</f>
        <v>0</v>
      </c>
      <c r="AR749" s="12" t="s">
        <v>145</v>
      </c>
      <c r="AT749" s="12" t="s">
        <v>154</v>
      </c>
      <c r="AU749" s="12" t="s">
        <v>77</v>
      </c>
      <c r="AY749" s="12" t="s">
        <v>141</v>
      </c>
      <c r="BG749" s="161" t="n">
        <f aca="false">IF($N$749="zákl. přenesená",$J$749,0)</f>
        <v>0</v>
      </c>
      <c r="BJ749" s="12" t="s">
        <v>147</v>
      </c>
      <c r="BK749" s="161" t="n">
        <f aca="false">ROUND($I$749*$H$749,2)</f>
        <v>0</v>
      </c>
    </row>
    <row r="750" s="12" customFormat="true" ht="15.75" hidden="false" customHeight="true" outlineLevel="0" collapsed="false">
      <c r="B750" s="176"/>
      <c r="D750" s="162" t="s">
        <v>232</v>
      </c>
      <c r="F750" s="177" t="s">
        <v>276</v>
      </c>
      <c r="H750" s="178" t="n">
        <v>4.51</v>
      </c>
      <c r="L750" s="176"/>
      <c r="M750" s="179"/>
      <c r="T750" s="180"/>
      <c r="AT750" s="181" t="s">
        <v>232</v>
      </c>
      <c r="AU750" s="181" t="s">
        <v>77</v>
      </c>
      <c r="AV750" s="181" t="s">
        <v>79</v>
      </c>
      <c r="AW750" s="181" t="s">
        <v>69</v>
      </c>
      <c r="AX750" s="181" t="s">
        <v>77</v>
      </c>
      <c r="AY750" s="181" t="s">
        <v>141</v>
      </c>
    </row>
    <row r="751" s="12" customFormat="true" ht="15.75" hidden="false" customHeight="true" outlineLevel="0" collapsed="false">
      <c r="B751" s="33"/>
      <c r="C751" s="149" t="s">
        <v>694</v>
      </c>
      <c r="D751" s="149" t="s">
        <v>154</v>
      </c>
      <c r="E751" s="150" t="s">
        <v>278</v>
      </c>
      <c r="F751" s="151" t="s">
        <v>279</v>
      </c>
      <c r="G751" s="152" t="s">
        <v>272</v>
      </c>
      <c r="H751" s="153" t="n">
        <v>4</v>
      </c>
      <c r="I751" s="154"/>
      <c r="J751" s="155" t="n">
        <f aca="false">ROUND($I$751*$H$751,2)</f>
        <v>0</v>
      </c>
      <c r="K751" s="156"/>
      <c r="L751" s="33"/>
      <c r="M751" s="157"/>
      <c r="N751" s="158" t="s">
        <v>44</v>
      </c>
      <c r="O751" s="159" t="n">
        <v>2</v>
      </c>
      <c r="P751" s="159" t="n">
        <f aca="false">$O$751*$H$751</f>
        <v>8</v>
      </c>
      <c r="Q751" s="159" t="n">
        <v>0</v>
      </c>
      <c r="R751" s="159" t="n">
        <f aca="false">$Q$751*$H$751</f>
        <v>0</v>
      </c>
      <c r="S751" s="159" t="n">
        <v>0</v>
      </c>
      <c r="T751" s="160" t="n">
        <f aca="false">$S$751*$H$751</f>
        <v>0</v>
      </c>
      <c r="AR751" s="12" t="s">
        <v>145</v>
      </c>
      <c r="AT751" s="12" t="s">
        <v>146</v>
      </c>
      <c r="AU751" s="12" t="s">
        <v>77</v>
      </c>
      <c r="AY751" s="12" t="s">
        <v>141</v>
      </c>
      <c r="BG751" s="161" t="n">
        <f aca="false">IF($N$751="zákl. přenesená",$J$751,0)</f>
        <v>0</v>
      </c>
      <c r="BJ751" s="12" t="s">
        <v>147</v>
      </c>
      <c r="BK751" s="161" t="n">
        <f aca="false">ROUND($I$751*$H$751,2)</f>
        <v>0</v>
      </c>
    </row>
    <row r="752" s="12" customFormat="true" ht="15.75" hidden="false" customHeight="true" outlineLevel="0" collapsed="false">
      <c r="B752" s="33"/>
      <c r="C752" s="165" t="s">
        <v>695</v>
      </c>
      <c r="D752" s="165" t="s">
        <v>158</v>
      </c>
      <c r="E752" s="166" t="s">
        <v>281</v>
      </c>
      <c r="F752" s="167" t="s">
        <v>282</v>
      </c>
      <c r="G752" s="168" t="s">
        <v>272</v>
      </c>
      <c r="H752" s="169" t="n">
        <v>4</v>
      </c>
      <c r="I752" s="170"/>
      <c r="J752" s="171" t="n">
        <f aca="false">ROUND($I$752*$H$752,2)</f>
        <v>0</v>
      </c>
      <c r="K752" s="172"/>
      <c r="L752" s="173"/>
      <c r="M752" s="174"/>
      <c r="N752" s="175" t="s">
        <v>44</v>
      </c>
      <c r="Q752" s="159" t="n">
        <v>0</v>
      </c>
      <c r="R752" s="159" t="n">
        <f aca="false">$Q$752*$H$752</f>
        <v>0</v>
      </c>
      <c r="S752" s="159" t="n">
        <v>0</v>
      </c>
      <c r="T752" s="160" t="n">
        <f aca="false">$S$752*$H$752</f>
        <v>0</v>
      </c>
      <c r="AR752" s="12" t="s">
        <v>145</v>
      </c>
      <c r="AT752" s="12" t="s">
        <v>154</v>
      </c>
      <c r="AU752" s="12" t="s">
        <v>77</v>
      </c>
      <c r="AY752" s="12" t="s">
        <v>141</v>
      </c>
      <c r="BG752" s="161" t="n">
        <f aca="false">IF($N$752="zákl. přenesená",$J$752,0)</f>
        <v>0</v>
      </c>
      <c r="BJ752" s="12" t="s">
        <v>147</v>
      </c>
      <c r="BK752" s="161" t="n">
        <f aca="false">ROUND($I$752*$H$752,2)</f>
        <v>0</v>
      </c>
    </row>
    <row r="753" s="12" customFormat="true" ht="15.75" hidden="false" customHeight="true" outlineLevel="0" collapsed="false">
      <c r="B753" s="33"/>
      <c r="C753" s="149" t="s">
        <v>696</v>
      </c>
      <c r="D753" s="149" t="s">
        <v>154</v>
      </c>
      <c r="E753" s="150" t="s">
        <v>284</v>
      </c>
      <c r="F753" s="151" t="s">
        <v>285</v>
      </c>
      <c r="G753" s="152" t="s">
        <v>144</v>
      </c>
      <c r="H753" s="153" t="n">
        <v>1</v>
      </c>
      <c r="I753" s="154"/>
      <c r="J753" s="155" t="n">
        <f aca="false">ROUND($I$753*$H$753,2)</f>
        <v>0</v>
      </c>
      <c r="K753" s="156"/>
      <c r="L753" s="33"/>
      <c r="M753" s="157"/>
      <c r="N753" s="158" t="s">
        <v>44</v>
      </c>
      <c r="O753" s="159" t="n">
        <v>0.35</v>
      </c>
      <c r="P753" s="159" t="n">
        <f aca="false">$O$753*$H$753</f>
        <v>0.35</v>
      </c>
      <c r="Q753" s="159" t="n">
        <v>0</v>
      </c>
      <c r="R753" s="159" t="n">
        <f aca="false">$Q$753*$H$753</f>
        <v>0</v>
      </c>
      <c r="S753" s="159" t="n">
        <v>0</v>
      </c>
      <c r="T753" s="160" t="n">
        <f aca="false">$S$753*$H$753</f>
        <v>0</v>
      </c>
      <c r="AR753" s="12" t="s">
        <v>145</v>
      </c>
      <c r="AT753" s="12" t="s">
        <v>146</v>
      </c>
      <c r="AU753" s="12" t="s">
        <v>77</v>
      </c>
      <c r="AY753" s="12" t="s">
        <v>141</v>
      </c>
      <c r="BG753" s="161" t="n">
        <f aca="false">IF($N$753="zákl. přenesená",$J$753,0)</f>
        <v>0</v>
      </c>
      <c r="BJ753" s="12" t="s">
        <v>147</v>
      </c>
      <c r="BK753" s="161" t="n">
        <f aca="false">ROUND($I$753*$H$753,2)</f>
        <v>0</v>
      </c>
    </row>
    <row r="754" s="12" customFormat="true" ht="27" hidden="false" customHeight="true" outlineLevel="0" collapsed="false">
      <c r="B754" s="33"/>
      <c r="D754" s="162" t="s">
        <v>148</v>
      </c>
      <c r="F754" s="163" t="s">
        <v>286</v>
      </c>
      <c r="L754" s="33"/>
      <c r="M754" s="164"/>
      <c r="T754" s="66"/>
      <c r="AT754" s="12" t="s">
        <v>148</v>
      </c>
      <c r="AU754" s="12" t="s">
        <v>77</v>
      </c>
    </row>
    <row r="755" s="12" customFormat="true" ht="15.75" hidden="false" customHeight="true" outlineLevel="0" collapsed="false">
      <c r="B755" s="33"/>
      <c r="C755" s="165" t="s">
        <v>697</v>
      </c>
      <c r="D755" s="165" t="s">
        <v>158</v>
      </c>
      <c r="E755" s="166" t="s">
        <v>288</v>
      </c>
      <c r="F755" s="167" t="s">
        <v>289</v>
      </c>
      <c r="G755" s="168" t="s">
        <v>144</v>
      </c>
      <c r="H755" s="169" t="n">
        <v>1</v>
      </c>
      <c r="I755" s="170"/>
      <c r="J755" s="171" t="n">
        <f aca="false">ROUND($I$755*$H$755,2)</f>
        <v>0</v>
      </c>
      <c r="K755" s="172"/>
      <c r="L755" s="173"/>
      <c r="M755" s="174"/>
      <c r="N755" s="175" t="s">
        <v>44</v>
      </c>
      <c r="Q755" s="159" t="n">
        <v>0</v>
      </c>
      <c r="R755" s="159" t="n">
        <f aca="false">$Q$755*$H$755</f>
        <v>0</v>
      </c>
      <c r="S755" s="159" t="n">
        <v>0</v>
      </c>
      <c r="T755" s="160" t="n">
        <f aca="false">$S$755*$H$755</f>
        <v>0</v>
      </c>
      <c r="AR755" s="12" t="s">
        <v>161</v>
      </c>
      <c r="AT755" s="12" t="s">
        <v>154</v>
      </c>
      <c r="AU755" s="12" t="s">
        <v>77</v>
      </c>
      <c r="AY755" s="12" t="s">
        <v>141</v>
      </c>
      <c r="BG755" s="161" t="n">
        <f aca="false">IF($N$755="zákl. přenesená",$J$755,0)</f>
        <v>0</v>
      </c>
      <c r="BJ755" s="12" t="s">
        <v>147</v>
      </c>
      <c r="BK755" s="161" t="n">
        <f aca="false">ROUND($I$755*$H$755,2)</f>
        <v>0</v>
      </c>
    </row>
    <row r="756" s="12" customFormat="true" ht="27" hidden="false" customHeight="true" outlineLevel="0" collapsed="false">
      <c r="B756" s="33"/>
      <c r="D756" s="162" t="s">
        <v>148</v>
      </c>
      <c r="F756" s="163" t="s">
        <v>290</v>
      </c>
      <c r="L756" s="33"/>
      <c r="M756" s="164"/>
      <c r="T756" s="66"/>
      <c r="AT756" s="12" t="s">
        <v>148</v>
      </c>
      <c r="AU756" s="12" t="s">
        <v>77</v>
      </c>
    </row>
    <row r="757" s="12" customFormat="true" ht="15.75" hidden="false" customHeight="true" outlineLevel="0" collapsed="false">
      <c r="B757" s="33"/>
      <c r="C757" s="149" t="s">
        <v>698</v>
      </c>
      <c r="D757" s="149" t="s">
        <v>154</v>
      </c>
      <c r="E757" s="150" t="s">
        <v>292</v>
      </c>
      <c r="F757" s="151" t="s">
        <v>293</v>
      </c>
      <c r="G757" s="152" t="s">
        <v>144</v>
      </c>
      <c r="H757" s="153" t="n">
        <v>1</v>
      </c>
      <c r="I757" s="154"/>
      <c r="J757" s="155" t="n">
        <f aca="false">ROUND($I$757*$H$757,2)</f>
        <v>0</v>
      </c>
      <c r="K757" s="156"/>
      <c r="L757" s="33"/>
      <c r="M757" s="157"/>
      <c r="N757" s="158" t="s">
        <v>44</v>
      </c>
      <c r="O757" s="159" t="n">
        <v>1.389</v>
      </c>
      <c r="P757" s="159" t="n">
        <f aca="false">$O$757*$H$757</f>
        <v>1.389</v>
      </c>
      <c r="Q757" s="159" t="n">
        <v>0</v>
      </c>
      <c r="R757" s="159" t="n">
        <f aca="false">$Q$757*$H$757</f>
        <v>0</v>
      </c>
      <c r="S757" s="159" t="n">
        <v>0</v>
      </c>
      <c r="T757" s="160" t="n">
        <f aca="false">$S$757*$H$757</f>
        <v>0</v>
      </c>
      <c r="AR757" s="12" t="s">
        <v>145</v>
      </c>
      <c r="AT757" s="12" t="s">
        <v>146</v>
      </c>
      <c r="AU757" s="12" t="s">
        <v>77</v>
      </c>
      <c r="AY757" s="12" t="s">
        <v>141</v>
      </c>
      <c r="BG757" s="161" t="n">
        <f aca="false">IF($N$757="zákl. přenesená",$J$757,0)</f>
        <v>0</v>
      </c>
      <c r="BJ757" s="12" t="s">
        <v>147</v>
      </c>
      <c r="BK757" s="161" t="n">
        <f aca="false">ROUND($I$757*$H$757,2)</f>
        <v>0</v>
      </c>
    </row>
    <row r="758" s="12" customFormat="true" ht="15.75" hidden="false" customHeight="true" outlineLevel="0" collapsed="false">
      <c r="B758" s="33"/>
      <c r="C758" s="165" t="s">
        <v>699</v>
      </c>
      <c r="D758" s="165" t="s">
        <v>158</v>
      </c>
      <c r="E758" s="166" t="s">
        <v>266</v>
      </c>
      <c r="F758" s="167" t="s">
        <v>267</v>
      </c>
      <c r="G758" s="168" t="s">
        <v>263</v>
      </c>
      <c r="H758" s="169" t="n">
        <v>4.6</v>
      </c>
      <c r="I758" s="170"/>
      <c r="J758" s="171" t="n">
        <f aca="false">ROUND($I$758*$H$758,2)</f>
        <v>0</v>
      </c>
      <c r="K758" s="172"/>
      <c r="L758" s="173"/>
      <c r="M758" s="174"/>
      <c r="N758" s="175" t="s">
        <v>44</v>
      </c>
      <c r="Q758" s="159" t="n">
        <v>1</v>
      </c>
      <c r="R758" s="159" t="n">
        <f aca="false">$Q$758*$H$758</f>
        <v>4.6</v>
      </c>
      <c r="S758" s="159" t="n">
        <v>0</v>
      </c>
      <c r="T758" s="160" t="n">
        <f aca="false">$S$758*$H$758</f>
        <v>0</v>
      </c>
      <c r="AR758" s="12" t="s">
        <v>145</v>
      </c>
      <c r="AT758" s="12" t="s">
        <v>154</v>
      </c>
      <c r="AU758" s="12" t="s">
        <v>77</v>
      </c>
      <c r="AY758" s="12" t="s">
        <v>141</v>
      </c>
      <c r="BG758" s="161" t="n">
        <f aca="false">IF($N$758="zákl. přenesená",$J$758,0)</f>
        <v>0</v>
      </c>
      <c r="BJ758" s="12" t="s">
        <v>147</v>
      </c>
      <c r="BK758" s="161" t="n">
        <f aca="false">ROUND($I$758*$H$758,2)</f>
        <v>0</v>
      </c>
    </row>
    <row r="759" s="12" customFormat="true" ht="15.75" hidden="false" customHeight="true" outlineLevel="0" collapsed="false">
      <c r="B759" s="176"/>
      <c r="D759" s="162" t="s">
        <v>232</v>
      </c>
      <c r="F759" s="177" t="s">
        <v>295</v>
      </c>
      <c r="H759" s="178" t="n">
        <v>4.6</v>
      </c>
      <c r="L759" s="176"/>
      <c r="M759" s="179"/>
      <c r="T759" s="180"/>
      <c r="AT759" s="181" t="s">
        <v>232</v>
      </c>
      <c r="AU759" s="181" t="s">
        <v>77</v>
      </c>
      <c r="AV759" s="181" t="s">
        <v>79</v>
      </c>
      <c r="AW759" s="181" t="s">
        <v>69</v>
      </c>
      <c r="AX759" s="181" t="s">
        <v>77</v>
      </c>
      <c r="AY759" s="181" t="s">
        <v>141</v>
      </c>
    </row>
    <row r="760" s="12" customFormat="true" ht="15.75" hidden="false" customHeight="true" outlineLevel="0" collapsed="false">
      <c r="B760" s="33"/>
      <c r="C760" s="149" t="s">
        <v>700</v>
      </c>
      <c r="D760" s="149" t="s">
        <v>154</v>
      </c>
      <c r="E760" s="150" t="s">
        <v>297</v>
      </c>
      <c r="F760" s="151" t="s">
        <v>298</v>
      </c>
      <c r="G760" s="152" t="s">
        <v>144</v>
      </c>
      <c r="H760" s="153" t="n">
        <v>1</v>
      </c>
      <c r="I760" s="154"/>
      <c r="J760" s="155" t="n">
        <f aca="false">ROUND($I$760*$H$760,2)</f>
        <v>0</v>
      </c>
      <c r="K760" s="156"/>
      <c r="L760" s="33"/>
      <c r="M760" s="157"/>
      <c r="N760" s="158" t="s">
        <v>44</v>
      </c>
      <c r="O760" s="159" t="n">
        <v>3.068</v>
      </c>
      <c r="P760" s="159" t="n">
        <f aca="false">$O$760*$H$760</f>
        <v>3.068</v>
      </c>
      <c r="Q760" s="159" t="n">
        <v>0</v>
      </c>
      <c r="R760" s="159" t="n">
        <f aca="false">$Q$760*$H$760</f>
        <v>0</v>
      </c>
      <c r="S760" s="159" t="n">
        <v>0</v>
      </c>
      <c r="T760" s="160" t="n">
        <f aca="false">$S$760*$H$760</f>
        <v>0</v>
      </c>
      <c r="AR760" s="12" t="s">
        <v>145</v>
      </c>
      <c r="AT760" s="12" t="s">
        <v>146</v>
      </c>
      <c r="AU760" s="12" t="s">
        <v>77</v>
      </c>
      <c r="AY760" s="12" t="s">
        <v>141</v>
      </c>
      <c r="BG760" s="161" t="n">
        <f aca="false">IF($N$760="zákl. přenesená",$J$760,0)</f>
        <v>0</v>
      </c>
      <c r="BJ760" s="12" t="s">
        <v>147</v>
      </c>
      <c r="BK760" s="161" t="n">
        <f aca="false">ROUND($I$760*$H$760,2)</f>
        <v>0</v>
      </c>
    </row>
    <row r="761" s="12" customFormat="true" ht="15.75" hidden="false" customHeight="true" outlineLevel="0" collapsed="false">
      <c r="B761" s="33"/>
      <c r="C761" s="165" t="s">
        <v>701</v>
      </c>
      <c r="D761" s="165" t="s">
        <v>158</v>
      </c>
      <c r="E761" s="166" t="s">
        <v>266</v>
      </c>
      <c r="F761" s="167" t="s">
        <v>267</v>
      </c>
      <c r="G761" s="168" t="s">
        <v>263</v>
      </c>
      <c r="H761" s="169" t="n">
        <v>10.1</v>
      </c>
      <c r="I761" s="170"/>
      <c r="J761" s="171" t="n">
        <f aca="false">ROUND($I$761*$H$761,2)</f>
        <v>0</v>
      </c>
      <c r="K761" s="172"/>
      <c r="L761" s="173"/>
      <c r="M761" s="174"/>
      <c r="N761" s="175" t="s">
        <v>44</v>
      </c>
      <c r="Q761" s="159" t="n">
        <v>1</v>
      </c>
      <c r="R761" s="159" t="n">
        <f aca="false">$Q$761*$H$761</f>
        <v>10.1</v>
      </c>
      <c r="S761" s="159" t="n">
        <v>0</v>
      </c>
      <c r="T761" s="160" t="n">
        <f aca="false">$S$761*$H$761</f>
        <v>0</v>
      </c>
      <c r="AR761" s="12" t="s">
        <v>145</v>
      </c>
      <c r="AT761" s="12" t="s">
        <v>154</v>
      </c>
      <c r="AU761" s="12" t="s">
        <v>77</v>
      </c>
      <c r="AY761" s="12" t="s">
        <v>141</v>
      </c>
      <c r="BG761" s="161" t="n">
        <f aca="false">IF($N$761="zákl. přenesená",$J$761,0)</f>
        <v>0</v>
      </c>
      <c r="BJ761" s="12" t="s">
        <v>147</v>
      </c>
      <c r="BK761" s="161" t="n">
        <f aca="false">ROUND($I$761*$H$761,2)</f>
        <v>0</v>
      </c>
    </row>
    <row r="762" s="12" customFormat="true" ht="15.75" hidden="false" customHeight="true" outlineLevel="0" collapsed="false">
      <c r="B762" s="176"/>
      <c r="D762" s="162" t="s">
        <v>232</v>
      </c>
      <c r="F762" s="177" t="s">
        <v>300</v>
      </c>
      <c r="H762" s="178" t="n">
        <v>10.1</v>
      </c>
      <c r="L762" s="176"/>
      <c r="M762" s="179"/>
      <c r="T762" s="180"/>
      <c r="AT762" s="181" t="s">
        <v>232</v>
      </c>
      <c r="AU762" s="181" t="s">
        <v>77</v>
      </c>
      <c r="AV762" s="181" t="s">
        <v>79</v>
      </c>
      <c r="AW762" s="181" t="s">
        <v>69</v>
      </c>
      <c r="AX762" s="181" t="s">
        <v>77</v>
      </c>
      <c r="AY762" s="181" t="s">
        <v>141</v>
      </c>
    </row>
    <row r="763" s="138" customFormat="true" ht="25.5" hidden="false" customHeight="true" outlineLevel="0" collapsed="false">
      <c r="B763" s="139"/>
      <c r="D763" s="140" t="s">
        <v>68</v>
      </c>
      <c r="E763" s="141" t="s">
        <v>702</v>
      </c>
      <c r="F763" s="141" t="s">
        <v>703</v>
      </c>
      <c r="G763" s="142" t="s">
        <v>140</v>
      </c>
      <c r="H763" s="143" t="n">
        <v>1</v>
      </c>
      <c r="J763" s="144" t="n">
        <f aca="false">$BK$763</f>
        <v>0</v>
      </c>
      <c r="L763" s="139"/>
      <c r="M763" s="145"/>
      <c r="P763" s="146" t="n">
        <f aca="false">SUM($P$764:$P$801)</f>
        <v>23.3644</v>
      </c>
      <c r="R763" s="146" t="n">
        <f aca="false">SUM($R$764:$R$801)</f>
        <v>95.7075</v>
      </c>
      <c r="T763" s="147" t="n">
        <f aca="false">SUM($T$764:$T$801)</f>
        <v>0</v>
      </c>
      <c r="AR763" s="141" t="s">
        <v>79</v>
      </c>
      <c r="AT763" s="141" t="s">
        <v>68</v>
      </c>
      <c r="AU763" s="140" t="s">
        <v>69</v>
      </c>
      <c r="AY763" s="140" t="s">
        <v>141</v>
      </c>
      <c r="BK763" s="148" t="n">
        <f aca="false">SUM($BK$764:$BK$801)</f>
        <v>0</v>
      </c>
    </row>
    <row r="764" s="12" customFormat="true" ht="15.75" hidden="false" customHeight="true" outlineLevel="0" collapsed="false">
      <c r="B764" s="33"/>
      <c r="C764" s="149" t="s">
        <v>704</v>
      </c>
      <c r="D764" s="149" t="s">
        <v>68</v>
      </c>
      <c r="E764" s="150" t="s">
        <v>142</v>
      </c>
      <c r="F764" s="151" t="s">
        <v>143</v>
      </c>
      <c r="G764" s="152" t="s">
        <v>144</v>
      </c>
      <c r="H764" s="153" t="n">
        <v>3</v>
      </c>
      <c r="I764" s="154"/>
      <c r="J764" s="155" t="n">
        <f aca="false">ROUND($I$764*$H$764,2)</f>
        <v>0</v>
      </c>
      <c r="K764" s="156"/>
      <c r="L764" s="33"/>
      <c r="M764" s="157"/>
      <c r="N764" s="158" t="s">
        <v>44</v>
      </c>
      <c r="O764" s="159" t="n">
        <v>0.254</v>
      </c>
      <c r="P764" s="159" t="n">
        <f aca="false">$O$764*$H$764</f>
        <v>0.762</v>
      </c>
      <c r="Q764" s="159" t="n">
        <v>0</v>
      </c>
      <c r="R764" s="159" t="n">
        <f aca="false">$Q$764*$H$764</f>
        <v>0</v>
      </c>
      <c r="S764" s="159" t="n">
        <v>0</v>
      </c>
      <c r="T764" s="160" t="n">
        <f aca="false">$S$764*$H$764</f>
        <v>0</v>
      </c>
      <c r="AR764" s="12" t="s">
        <v>145</v>
      </c>
      <c r="AT764" s="12" t="s">
        <v>146</v>
      </c>
      <c r="AU764" s="12" t="s">
        <v>77</v>
      </c>
      <c r="AY764" s="12" t="s">
        <v>141</v>
      </c>
      <c r="BG764" s="161" t="n">
        <f aca="false">IF($N$764="zákl. přenesená",$J$764,0)</f>
        <v>0</v>
      </c>
      <c r="BJ764" s="12" t="s">
        <v>147</v>
      </c>
      <c r="BK764" s="161" t="n">
        <f aca="false">ROUND($I$764*$H$764,2)</f>
        <v>0</v>
      </c>
    </row>
    <row r="765" s="12" customFormat="true" ht="62.25" hidden="false" customHeight="true" outlineLevel="0" collapsed="false">
      <c r="B765" s="33"/>
      <c r="D765" s="162" t="s">
        <v>148</v>
      </c>
      <c r="F765" s="163" t="s">
        <v>149</v>
      </c>
      <c r="L765" s="33"/>
      <c r="M765" s="164"/>
      <c r="T765" s="66"/>
      <c r="AT765" s="12" t="s">
        <v>148</v>
      </c>
      <c r="AU765" s="12" t="s">
        <v>77</v>
      </c>
    </row>
    <row r="766" s="12" customFormat="true" ht="15.75" hidden="false" customHeight="true" outlineLevel="0" collapsed="false">
      <c r="B766" s="33"/>
      <c r="C766" s="149" t="s">
        <v>705</v>
      </c>
      <c r="D766" s="149" t="s">
        <v>68</v>
      </c>
      <c r="E766" s="150" t="s">
        <v>150</v>
      </c>
      <c r="F766" s="151" t="s">
        <v>151</v>
      </c>
      <c r="G766" s="152" t="s">
        <v>144</v>
      </c>
      <c r="H766" s="153" t="n">
        <v>1</v>
      </c>
      <c r="I766" s="154"/>
      <c r="J766" s="155" t="n">
        <f aca="false">ROUND($I$766*$H$766,2)</f>
        <v>0</v>
      </c>
      <c r="K766" s="156"/>
      <c r="L766" s="33"/>
      <c r="M766" s="157"/>
      <c r="N766" s="158" t="s">
        <v>44</v>
      </c>
      <c r="O766" s="159" t="n">
        <v>0.097</v>
      </c>
      <c r="P766" s="159" t="n">
        <f aca="false">$O$766*$H$766</f>
        <v>0.097</v>
      </c>
      <c r="Q766" s="159" t="n">
        <v>0</v>
      </c>
      <c r="R766" s="159" t="n">
        <f aca="false">$Q$766*$H$766</f>
        <v>0</v>
      </c>
      <c r="S766" s="159" t="n">
        <v>0</v>
      </c>
      <c r="T766" s="160" t="n">
        <f aca="false">$S$766*$H$766</f>
        <v>0</v>
      </c>
      <c r="AR766" s="12" t="s">
        <v>145</v>
      </c>
      <c r="AT766" s="12" t="s">
        <v>146</v>
      </c>
      <c r="AU766" s="12" t="s">
        <v>77</v>
      </c>
      <c r="AY766" s="12" t="s">
        <v>141</v>
      </c>
      <c r="BG766" s="161" t="n">
        <f aca="false">IF($N$766="zákl. přenesená",$J$766,0)</f>
        <v>0</v>
      </c>
      <c r="BJ766" s="12" t="s">
        <v>147</v>
      </c>
      <c r="BK766" s="161" t="n">
        <f aca="false">ROUND($I$766*$H$766,2)</f>
        <v>0</v>
      </c>
    </row>
    <row r="767" s="12" customFormat="true" ht="27" hidden="false" customHeight="true" outlineLevel="0" collapsed="false">
      <c r="B767" s="33"/>
      <c r="D767" s="162" t="s">
        <v>148</v>
      </c>
      <c r="F767" s="163" t="s">
        <v>152</v>
      </c>
      <c r="L767" s="33"/>
      <c r="M767" s="164"/>
      <c r="T767" s="66"/>
      <c r="AT767" s="12" t="s">
        <v>148</v>
      </c>
      <c r="AU767" s="12" t="s">
        <v>77</v>
      </c>
    </row>
    <row r="768" s="12" customFormat="true" ht="15.75" hidden="false" customHeight="true" outlineLevel="0" collapsed="false">
      <c r="B768" s="33"/>
      <c r="C768" s="149" t="s">
        <v>706</v>
      </c>
      <c r="D768" s="149" t="s">
        <v>154</v>
      </c>
      <c r="E768" s="150" t="s">
        <v>180</v>
      </c>
      <c r="F768" s="151" t="s">
        <v>181</v>
      </c>
      <c r="G768" s="152" t="s">
        <v>144</v>
      </c>
      <c r="H768" s="153" t="n">
        <v>2</v>
      </c>
      <c r="I768" s="154"/>
      <c r="J768" s="155" t="n">
        <f aca="false">ROUND($I$768*$H$768,2)</f>
        <v>0</v>
      </c>
      <c r="K768" s="156"/>
      <c r="L768" s="33"/>
      <c r="M768" s="157"/>
      <c r="N768" s="158" t="s">
        <v>44</v>
      </c>
      <c r="O768" s="159" t="n">
        <v>0.27</v>
      </c>
      <c r="P768" s="159" t="n">
        <f aca="false">$O$768*$H$768</f>
        <v>0.54</v>
      </c>
      <c r="Q768" s="159" t="n">
        <v>0</v>
      </c>
      <c r="R768" s="159" t="n">
        <f aca="false">$Q$768*$H$768</f>
        <v>0</v>
      </c>
      <c r="S768" s="159" t="n">
        <v>0</v>
      </c>
      <c r="T768" s="160" t="n">
        <f aca="false">$S$768*$H$768</f>
        <v>0</v>
      </c>
      <c r="AR768" s="12" t="s">
        <v>145</v>
      </c>
      <c r="AT768" s="12" t="s">
        <v>146</v>
      </c>
      <c r="AU768" s="12" t="s">
        <v>77</v>
      </c>
      <c r="AY768" s="12" t="s">
        <v>141</v>
      </c>
      <c r="BG768" s="161" t="n">
        <f aca="false">IF($N$768="zákl. přenesená",$J$768,0)</f>
        <v>0</v>
      </c>
      <c r="BJ768" s="12" t="s">
        <v>147</v>
      </c>
      <c r="BK768" s="161" t="n">
        <f aca="false">ROUND($I$768*$H$768,2)</f>
        <v>0</v>
      </c>
    </row>
    <row r="769" s="12" customFormat="true" ht="27" hidden="false" customHeight="true" outlineLevel="0" collapsed="false">
      <c r="B769" s="33"/>
      <c r="D769" s="162" t="s">
        <v>148</v>
      </c>
      <c r="F769" s="163" t="s">
        <v>182</v>
      </c>
      <c r="L769" s="33"/>
      <c r="M769" s="164"/>
      <c r="T769" s="66"/>
      <c r="AT769" s="12" t="s">
        <v>148</v>
      </c>
      <c r="AU769" s="12" t="s">
        <v>77</v>
      </c>
    </row>
    <row r="770" s="12" customFormat="true" ht="15.75" hidden="false" customHeight="true" outlineLevel="0" collapsed="false">
      <c r="B770" s="33"/>
      <c r="C770" s="165" t="s">
        <v>707</v>
      </c>
      <c r="D770" s="165" t="s">
        <v>158</v>
      </c>
      <c r="E770" s="166" t="s">
        <v>188</v>
      </c>
      <c r="F770" s="167" t="s">
        <v>189</v>
      </c>
      <c r="G770" s="168" t="s">
        <v>144</v>
      </c>
      <c r="H770" s="169" t="n">
        <v>2</v>
      </c>
      <c r="I770" s="170"/>
      <c r="J770" s="171" t="n">
        <f aca="false">ROUND($I$770*$H$770,2)</f>
        <v>0</v>
      </c>
      <c r="K770" s="172"/>
      <c r="L770" s="173"/>
      <c r="M770" s="174"/>
      <c r="N770" s="175" t="s">
        <v>44</v>
      </c>
      <c r="Q770" s="159" t="n">
        <v>0</v>
      </c>
      <c r="R770" s="159" t="n">
        <f aca="false">$Q$770*$H$770</f>
        <v>0</v>
      </c>
      <c r="S770" s="159" t="n">
        <v>0</v>
      </c>
      <c r="T770" s="160" t="n">
        <f aca="false">$S$770*$H$770</f>
        <v>0</v>
      </c>
      <c r="AR770" s="12" t="s">
        <v>161</v>
      </c>
      <c r="AT770" s="12" t="s">
        <v>154</v>
      </c>
      <c r="AU770" s="12" t="s">
        <v>77</v>
      </c>
      <c r="AY770" s="12" t="s">
        <v>141</v>
      </c>
      <c r="BG770" s="161" t="n">
        <f aca="false">IF($N$770="zákl. přenesená",$J$770,0)</f>
        <v>0</v>
      </c>
      <c r="BJ770" s="12" t="s">
        <v>147</v>
      </c>
      <c r="BK770" s="161" t="n">
        <f aca="false">ROUND($I$770*$H$770,2)</f>
        <v>0</v>
      </c>
    </row>
    <row r="771" s="12" customFormat="true" ht="27" hidden="false" customHeight="true" outlineLevel="0" collapsed="false">
      <c r="B771" s="33"/>
      <c r="D771" s="162" t="s">
        <v>148</v>
      </c>
      <c r="F771" s="163" t="s">
        <v>190</v>
      </c>
      <c r="L771" s="33"/>
      <c r="M771" s="164"/>
      <c r="T771" s="66"/>
      <c r="AT771" s="12" t="s">
        <v>148</v>
      </c>
      <c r="AU771" s="12" t="s">
        <v>77</v>
      </c>
    </row>
    <row r="772" s="12" customFormat="true" ht="15.75" hidden="false" customHeight="true" outlineLevel="0" collapsed="false">
      <c r="B772" s="33"/>
      <c r="C772" s="149" t="s">
        <v>708</v>
      </c>
      <c r="D772" s="149" t="s">
        <v>154</v>
      </c>
      <c r="E772" s="150" t="s">
        <v>142</v>
      </c>
      <c r="F772" s="151" t="s">
        <v>143</v>
      </c>
      <c r="G772" s="152" t="s">
        <v>144</v>
      </c>
      <c r="H772" s="153" t="n">
        <v>4</v>
      </c>
      <c r="I772" s="154"/>
      <c r="J772" s="155" t="n">
        <f aca="false">ROUND($I$772*$H$772,2)</f>
        <v>0</v>
      </c>
      <c r="K772" s="156"/>
      <c r="L772" s="33"/>
      <c r="M772" s="157"/>
      <c r="N772" s="158" t="s">
        <v>44</v>
      </c>
      <c r="O772" s="159" t="n">
        <v>0.502</v>
      </c>
      <c r="P772" s="159" t="n">
        <f aca="false">$O$772*$H$772</f>
        <v>2.008</v>
      </c>
      <c r="Q772" s="159" t="n">
        <v>0</v>
      </c>
      <c r="R772" s="159" t="n">
        <f aca="false">$Q$772*$H$772</f>
        <v>0</v>
      </c>
      <c r="S772" s="159" t="n">
        <v>0</v>
      </c>
      <c r="T772" s="160" t="n">
        <f aca="false">$S$772*$H$772</f>
        <v>0</v>
      </c>
      <c r="AR772" s="12" t="s">
        <v>145</v>
      </c>
      <c r="AT772" s="12" t="s">
        <v>146</v>
      </c>
      <c r="AU772" s="12" t="s">
        <v>77</v>
      </c>
      <c r="AY772" s="12" t="s">
        <v>141</v>
      </c>
      <c r="BG772" s="161" t="n">
        <f aca="false">IF($N$772="zákl. přenesená",$J$772,0)</f>
        <v>0</v>
      </c>
      <c r="BJ772" s="12" t="s">
        <v>147</v>
      </c>
      <c r="BK772" s="161" t="n">
        <f aca="false">ROUND($I$772*$H$772,2)</f>
        <v>0</v>
      </c>
    </row>
    <row r="773" s="12" customFormat="true" ht="62.25" hidden="false" customHeight="true" outlineLevel="0" collapsed="false">
      <c r="B773" s="33"/>
      <c r="D773" s="162" t="s">
        <v>148</v>
      </c>
      <c r="F773" s="163" t="s">
        <v>149</v>
      </c>
      <c r="L773" s="33"/>
      <c r="M773" s="164"/>
      <c r="T773" s="66"/>
      <c r="AT773" s="12" t="s">
        <v>148</v>
      </c>
      <c r="AU773" s="12" t="s">
        <v>77</v>
      </c>
    </row>
    <row r="774" s="12" customFormat="true" ht="15.75" hidden="false" customHeight="true" outlineLevel="0" collapsed="false">
      <c r="B774" s="33"/>
      <c r="C774" s="165" t="s">
        <v>709</v>
      </c>
      <c r="D774" s="165" t="s">
        <v>158</v>
      </c>
      <c r="E774" s="166" t="s">
        <v>200</v>
      </c>
      <c r="F774" s="167" t="s">
        <v>201</v>
      </c>
      <c r="G774" s="168" t="s">
        <v>144</v>
      </c>
      <c r="H774" s="169" t="n">
        <v>4</v>
      </c>
      <c r="I774" s="170"/>
      <c r="J774" s="171" t="n">
        <f aca="false">ROUND($I$774*$H$774,2)</f>
        <v>0</v>
      </c>
      <c r="K774" s="172"/>
      <c r="L774" s="173"/>
      <c r="M774" s="174"/>
      <c r="N774" s="175" t="s">
        <v>44</v>
      </c>
      <c r="Q774" s="159" t="n">
        <v>0</v>
      </c>
      <c r="R774" s="159" t="n">
        <f aca="false">$Q$774*$H$774</f>
        <v>0</v>
      </c>
      <c r="S774" s="159" t="n">
        <v>0</v>
      </c>
      <c r="T774" s="160" t="n">
        <f aca="false">$S$774*$H$774</f>
        <v>0</v>
      </c>
      <c r="AR774" s="12" t="s">
        <v>161</v>
      </c>
      <c r="AT774" s="12" t="s">
        <v>154</v>
      </c>
      <c r="AU774" s="12" t="s">
        <v>77</v>
      </c>
      <c r="AY774" s="12" t="s">
        <v>141</v>
      </c>
      <c r="BG774" s="161" t="n">
        <f aca="false">IF($N$774="zákl. přenesená",$J$774,0)</f>
        <v>0</v>
      </c>
      <c r="BJ774" s="12" t="s">
        <v>147</v>
      </c>
      <c r="BK774" s="161" t="n">
        <f aca="false">ROUND($I$774*$H$774,2)</f>
        <v>0</v>
      </c>
    </row>
    <row r="775" s="12" customFormat="true" ht="27" hidden="false" customHeight="true" outlineLevel="0" collapsed="false">
      <c r="B775" s="33"/>
      <c r="D775" s="162" t="s">
        <v>148</v>
      </c>
      <c r="F775" s="163" t="s">
        <v>453</v>
      </c>
      <c r="L775" s="33"/>
      <c r="M775" s="164"/>
      <c r="T775" s="66"/>
      <c r="AT775" s="12" t="s">
        <v>148</v>
      </c>
      <c r="AU775" s="12" t="s">
        <v>77</v>
      </c>
    </row>
    <row r="776" s="12" customFormat="true" ht="15.75" hidden="false" customHeight="true" outlineLevel="0" collapsed="false">
      <c r="B776" s="33"/>
      <c r="C776" s="165" t="s">
        <v>710</v>
      </c>
      <c r="D776" s="165" t="s">
        <v>158</v>
      </c>
      <c r="E776" s="166" t="s">
        <v>213</v>
      </c>
      <c r="F776" s="167" t="s">
        <v>214</v>
      </c>
      <c r="G776" s="168" t="s">
        <v>144</v>
      </c>
      <c r="H776" s="169" t="n">
        <v>1</v>
      </c>
      <c r="I776" s="170"/>
      <c r="J776" s="171" t="n">
        <f aca="false">ROUND($I$776*$H$776,2)</f>
        <v>0</v>
      </c>
      <c r="K776" s="172"/>
      <c r="L776" s="173"/>
      <c r="M776" s="174"/>
      <c r="N776" s="175" t="s">
        <v>44</v>
      </c>
      <c r="Q776" s="159" t="n">
        <v>0</v>
      </c>
      <c r="R776" s="159" t="n">
        <f aca="false">$Q$776*$H$776</f>
        <v>0</v>
      </c>
      <c r="S776" s="159" t="n">
        <v>0</v>
      </c>
      <c r="T776" s="160" t="n">
        <f aca="false">$S$776*$H$776</f>
        <v>0</v>
      </c>
      <c r="AR776" s="12" t="s">
        <v>161</v>
      </c>
      <c r="AT776" s="12" t="s">
        <v>154</v>
      </c>
      <c r="AU776" s="12" t="s">
        <v>77</v>
      </c>
      <c r="AY776" s="12" t="s">
        <v>141</v>
      </c>
      <c r="BG776" s="161" t="n">
        <f aca="false">IF($N$776="zákl. přenesená",$J$776,0)</f>
        <v>0</v>
      </c>
      <c r="BJ776" s="12" t="s">
        <v>147</v>
      </c>
      <c r="BK776" s="161" t="n">
        <f aca="false">ROUND($I$776*$H$776,2)</f>
        <v>0</v>
      </c>
    </row>
    <row r="777" s="12" customFormat="true" ht="15.75" hidden="false" customHeight="true" outlineLevel="0" collapsed="false">
      <c r="B777" s="33"/>
      <c r="C777" s="149" t="s">
        <v>711</v>
      </c>
      <c r="D777" s="149" t="s">
        <v>154</v>
      </c>
      <c r="E777" s="150" t="s">
        <v>150</v>
      </c>
      <c r="F777" s="151" t="s">
        <v>151</v>
      </c>
      <c r="G777" s="152" t="s">
        <v>144</v>
      </c>
      <c r="H777" s="153" t="n">
        <v>2</v>
      </c>
      <c r="I777" s="154"/>
      <c r="J777" s="155" t="n">
        <f aca="false">ROUND($I$777*$H$777,2)</f>
        <v>0</v>
      </c>
      <c r="K777" s="156"/>
      <c r="L777" s="33"/>
      <c r="M777" s="157"/>
      <c r="N777" s="158" t="s">
        <v>44</v>
      </c>
      <c r="O777" s="159" t="n">
        <v>0.193</v>
      </c>
      <c r="P777" s="159" t="n">
        <f aca="false">$O$777*$H$777</f>
        <v>0.386</v>
      </c>
      <c r="Q777" s="159" t="n">
        <v>0</v>
      </c>
      <c r="R777" s="159" t="n">
        <f aca="false">$Q$777*$H$777</f>
        <v>0</v>
      </c>
      <c r="S777" s="159" t="n">
        <v>0</v>
      </c>
      <c r="T777" s="160" t="n">
        <f aca="false">$S$777*$H$777</f>
        <v>0</v>
      </c>
      <c r="AR777" s="12" t="s">
        <v>145</v>
      </c>
      <c r="AT777" s="12" t="s">
        <v>146</v>
      </c>
      <c r="AU777" s="12" t="s">
        <v>77</v>
      </c>
      <c r="AY777" s="12" t="s">
        <v>141</v>
      </c>
      <c r="BG777" s="161" t="n">
        <f aca="false">IF($N$777="zákl. přenesená",$J$777,0)</f>
        <v>0</v>
      </c>
      <c r="BJ777" s="12" t="s">
        <v>147</v>
      </c>
      <c r="BK777" s="161" t="n">
        <f aca="false">ROUND($I$777*$H$777,2)</f>
        <v>0</v>
      </c>
    </row>
    <row r="778" s="12" customFormat="true" ht="27" hidden="false" customHeight="true" outlineLevel="0" collapsed="false">
      <c r="B778" s="33"/>
      <c r="D778" s="162" t="s">
        <v>148</v>
      </c>
      <c r="F778" s="163" t="s">
        <v>152</v>
      </c>
      <c r="L778" s="33"/>
      <c r="M778" s="164"/>
      <c r="T778" s="66"/>
      <c r="AT778" s="12" t="s">
        <v>148</v>
      </c>
      <c r="AU778" s="12" t="s">
        <v>77</v>
      </c>
    </row>
    <row r="779" s="12" customFormat="true" ht="15.75" hidden="false" customHeight="true" outlineLevel="0" collapsed="false">
      <c r="B779" s="33"/>
      <c r="C779" s="165" t="s">
        <v>712</v>
      </c>
      <c r="D779" s="165" t="s">
        <v>158</v>
      </c>
      <c r="E779" s="166" t="s">
        <v>209</v>
      </c>
      <c r="F779" s="167" t="s">
        <v>210</v>
      </c>
      <c r="G779" s="168" t="s">
        <v>144</v>
      </c>
      <c r="H779" s="169" t="n">
        <v>1</v>
      </c>
      <c r="I779" s="170"/>
      <c r="J779" s="171" t="n">
        <f aca="false">ROUND($I$779*$H$779,2)</f>
        <v>0</v>
      </c>
      <c r="K779" s="172"/>
      <c r="L779" s="173"/>
      <c r="M779" s="174"/>
      <c r="N779" s="175" t="s">
        <v>44</v>
      </c>
      <c r="Q779" s="159" t="n">
        <v>0</v>
      </c>
      <c r="R779" s="159" t="n">
        <f aca="false">$Q$779*$H$779</f>
        <v>0</v>
      </c>
      <c r="S779" s="159" t="n">
        <v>0</v>
      </c>
      <c r="T779" s="160" t="n">
        <f aca="false">$S$779*$H$779</f>
        <v>0</v>
      </c>
      <c r="AR779" s="12" t="s">
        <v>161</v>
      </c>
      <c r="AT779" s="12" t="s">
        <v>154</v>
      </c>
      <c r="AU779" s="12" t="s">
        <v>77</v>
      </c>
      <c r="AY779" s="12" t="s">
        <v>141</v>
      </c>
      <c r="BG779" s="161" t="n">
        <f aca="false">IF($N$779="zákl. přenesená",$J$779,0)</f>
        <v>0</v>
      </c>
      <c r="BJ779" s="12" t="s">
        <v>147</v>
      </c>
      <c r="BK779" s="161" t="n">
        <f aca="false">ROUND($I$779*$H$779,2)</f>
        <v>0</v>
      </c>
    </row>
    <row r="780" s="12" customFormat="true" ht="27" hidden="false" customHeight="true" outlineLevel="0" collapsed="false">
      <c r="B780" s="33"/>
      <c r="D780" s="162" t="s">
        <v>148</v>
      </c>
      <c r="F780" s="163" t="s">
        <v>211</v>
      </c>
      <c r="L780" s="33"/>
      <c r="M780" s="164"/>
      <c r="T780" s="66"/>
      <c r="AT780" s="12" t="s">
        <v>148</v>
      </c>
      <c r="AU780" s="12" t="s">
        <v>77</v>
      </c>
    </row>
    <row r="781" s="12" customFormat="true" ht="15.75" hidden="false" customHeight="true" outlineLevel="0" collapsed="false">
      <c r="B781" s="33"/>
      <c r="C781" s="165" t="s">
        <v>713</v>
      </c>
      <c r="D781" s="165" t="s">
        <v>158</v>
      </c>
      <c r="E781" s="166" t="s">
        <v>213</v>
      </c>
      <c r="F781" s="167" t="s">
        <v>214</v>
      </c>
      <c r="G781" s="168" t="s">
        <v>144</v>
      </c>
      <c r="H781" s="169" t="n">
        <v>1</v>
      </c>
      <c r="I781" s="170"/>
      <c r="J781" s="171" t="n">
        <f aca="false">ROUND($I$781*$H$781,2)</f>
        <v>0</v>
      </c>
      <c r="K781" s="172"/>
      <c r="L781" s="173"/>
      <c r="M781" s="174"/>
      <c r="N781" s="175" t="s">
        <v>44</v>
      </c>
      <c r="Q781" s="159" t="n">
        <v>0</v>
      </c>
      <c r="R781" s="159" t="n">
        <f aca="false">$Q$781*$H$781</f>
        <v>0</v>
      </c>
      <c r="S781" s="159" t="n">
        <v>0</v>
      </c>
      <c r="T781" s="160" t="n">
        <f aca="false">$S$781*$H$781</f>
        <v>0</v>
      </c>
      <c r="AR781" s="12" t="s">
        <v>161</v>
      </c>
      <c r="AT781" s="12" t="s">
        <v>154</v>
      </c>
      <c r="AU781" s="12" t="s">
        <v>77</v>
      </c>
      <c r="AY781" s="12" t="s">
        <v>141</v>
      </c>
      <c r="BG781" s="161" t="n">
        <f aca="false">IF($N$781="zákl. přenesená",$J$781,0)</f>
        <v>0</v>
      </c>
      <c r="BJ781" s="12" t="s">
        <v>147</v>
      </c>
      <c r="BK781" s="161" t="n">
        <f aca="false">ROUND($I$781*$H$781,2)</f>
        <v>0</v>
      </c>
    </row>
    <row r="782" s="12" customFormat="true" ht="15.75" hidden="false" customHeight="true" outlineLevel="0" collapsed="false">
      <c r="B782" s="33"/>
      <c r="C782" s="149" t="s">
        <v>714</v>
      </c>
      <c r="D782" s="149" t="s">
        <v>154</v>
      </c>
      <c r="E782" s="150" t="s">
        <v>242</v>
      </c>
      <c r="F782" s="151" t="s">
        <v>243</v>
      </c>
      <c r="G782" s="152" t="s">
        <v>154</v>
      </c>
      <c r="H782" s="153" t="n">
        <v>35</v>
      </c>
      <c r="I782" s="154"/>
      <c r="J782" s="155" t="n">
        <f aca="false">ROUND($I$782*$H$782,2)</f>
        <v>0</v>
      </c>
      <c r="K782" s="156"/>
      <c r="L782" s="33"/>
      <c r="M782" s="157"/>
      <c r="N782" s="158" t="s">
        <v>44</v>
      </c>
      <c r="O782" s="159" t="n">
        <v>0.04</v>
      </c>
      <c r="P782" s="159" t="n">
        <f aca="false">$O$782*$H$782</f>
        <v>1.4</v>
      </c>
      <c r="Q782" s="159" t="n">
        <v>0</v>
      </c>
      <c r="R782" s="159" t="n">
        <f aca="false">$Q$782*$H$782</f>
        <v>0</v>
      </c>
      <c r="S782" s="159" t="n">
        <v>0</v>
      </c>
      <c r="T782" s="160" t="n">
        <f aca="false">$S$782*$H$782</f>
        <v>0</v>
      </c>
      <c r="AR782" s="12" t="s">
        <v>145</v>
      </c>
      <c r="AT782" s="12" t="s">
        <v>146</v>
      </c>
      <c r="AU782" s="12" t="s">
        <v>77</v>
      </c>
      <c r="AY782" s="12" t="s">
        <v>141</v>
      </c>
      <c r="BG782" s="161" t="n">
        <f aca="false">IF($N$782="zákl. přenesená",$J$782,0)</f>
        <v>0</v>
      </c>
      <c r="BJ782" s="12" t="s">
        <v>147</v>
      </c>
      <c r="BK782" s="161" t="n">
        <f aca="false">ROUND($I$782*$H$782,2)</f>
        <v>0</v>
      </c>
    </row>
    <row r="783" s="12" customFormat="true" ht="15.75" hidden="false" customHeight="true" outlineLevel="0" collapsed="false">
      <c r="B783" s="33"/>
      <c r="C783" s="165" t="s">
        <v>715</v>
      </c>
      <c r="D783" s="165" t="s">
        <v>158</v>
      </c>
      <c r="E783" s="166" t="s">
        <v>245</v>
      </c>
      <c r="F783" s="167" t="s">
        <v>246</v>
      </c>
      <c r="G783" s="168" t="s">
        <v>154</v>
      </c>
      <c r="H783" s="169" t="n">
        <v>36.75</v>
      </c>
      <c r="I783" s="170"/>
      <c r="J783" s="171" t="n">
        <f aca="false">ROUND($I$783*$H$783,2)</f>
        <v>0</v>
      </c>
      <c r="K783" s="172"/>
      <c r="L783" s="173"/>
      <c r="M783" s="174"/>
      <c r="N783" s="175" t="s">
        <v>44</v>
      </c>
      <c r="Q783" s="159" t="n">
        <v>0.13</v>
      </c>
      <c r="R783" s="159" t="n">
        <f aca="false">$Q$783*$H$783</f>
        <v>4.7775</v>
      </c>
      <c r="S783" s="159" t="n">
        <v>0</v>
      </c>
      <c r="T783" s="160" t="n">
        <f aca="false">$S$783*$H$783</f>
        <v>0</v>
      </c>
      <c r="AR783" s="12" t="s">
        <v>145</v>
      </c>
      <c r="AT783" s="12" t="s">
        <v>154</v>
      </c>
      <c r="AU783" s="12" t="s">
        <v>77</v>
      </c>
      <c r="AY783" s="12" t="s">
        <v>141</v>
      </c>
      <c r="BG783" s="161" t="n">
        <f aca="false">IF($N$783="zákl. přenesená",$J$783,0)</f>
        <v>0</v>
      </c>
      <c r="BJ783" s="12" t="s">
        <v>147</v>
      </c>
      <c r="BK783" s="161" t="n">
        <f aca="false">ROUND($I$783*$H$783,2)</f>
        <v>0</v>
      </c>
    </row>
    <row r="784" s="12" customFormat="true" ht="15.75" hidden="false" customHeight="true" outlineLevel="0" collapsed="false">
      <c r="B784" s="176"/>
      <c r="D784" s="162" t="s">
        <v>232</v>
      </c>
      <c r="F784" s="177" t="s">
        <v>315</v>
      </c>
      <c r="H784" s="178" t="n">
        <v>36.75</v>
      </c>
      <c r="L784" s="176"/>
      <c r="M784" s="179"/>
      <c r="T784" s="180"/>
      <c r="AT784" s="181" t="s">
        <v>232</v>
      </c>
      <c r="AU784" s="181" t="s">
        <v>77</v>
      </c>
      <c r="AV784" s="181" t="s">
        <v>79</v>
      </c>
      <c r="AW784" s="181" t="s">
        <v>69</v>
      </c>
      <c r="AX784" s="181" t="s">
        <v>77</v>
      </c>
      <c r="AY784" s="181" t="s">
        <v>141</v>
      </c>
    </row>
    <row r="785" s="12" customFormat="true" ht="15.75" hidden="false" customHeight="true" outlineLevel="0" collapsed="false">
      <c r="B785" s="33"/>
      <c r="C785" s="149" t="s">
        <v>716</v>
      </c>
      <c r="D785" s="149" t="s">
        <v>154</v>
      </c>
      <c r="E785" s="150" t="s">
        <v>249</v>
      </c>
      <c r="F785" s="151" t="s">
        <v>250</v>
      </c>
      <c r="G785" s="152" t="s">
        <v>154</v>
      </c>
      <c r="H785" s="153" t="n">
        <v>10</v>
      </c>
      <c r="I785" s="154"/>
      <c r="J785" s="155" t="n">
        <f aca="false">ROUND($I$785*$H$785,2)</f>
        <v>0</v>
      </c>
      <c r="K785" s="156"/>
      <c r="L785" s="33"/>
      <c r="M785" s="157"/>
      <c r="N785" s="158" t="s">
        <v>44</v>
      </c>
      <c r="O785" s="159" t="n">
        <v>0.04</v>
      </c>
      <c r="P785" s="159" t="n">
        <f aca="false">$O$785*$H$785</f>
        <v>0.4</v>
      </c>
      <c r="Q785" s="159" t="n">
        <v>0</v>
      </c>
      <c r="R785" s="159" t="n">
        <f aca="false">$Q$785*$H$785</f>
        <v>0</v>
      </c>
      <c r="S785" s="159" t="n">
        <v>0</v>
      </c>
      <c r="T785" s="160" t="n">
        <f aca="false">$S$785*$H$785</f>
        <v>0</v>
      </c>
      <c r="AR785" s="12" t="s">
        <v>145</v>
      </c>
      <c r="AT785" s="12" t="s">
        <v>146</v>
      </c>
      <c r="AU785" s="12" t="s">
        <v>77</v>
      </c>
      <c r="AY785" s="12" t="s">
        <v>141</v>
      </c>
      <c r="BG785" s="161" t="n">
        <f aca="false">IF($N$785="zákl. přenesená",$J$785,0)</f>
        <v>0</v>
      </c>
      <c r="BJ785" s="12" t="s">
        <v>147</v>
      </c>
      <c r="BK785" s="161" t="n">
        <f aca="false">ROUND($I$785*$H$785,2)</f>
        <v>0</v>
      </c>
    </row>
    <row r="786" s="12" customFormat="true" ht="74.25" hidden="false" customHeight="true" outlineLevel="0" collapsed="false">
      <c r="B786" s="33"/>
      <c r="D786" s="162" t="s">
        <v>148</v>
      </c>
      <c r="F786" s="163" t="s">
        <v>251</v>
      </c>
      <c r="L786" s="33"/>
      <c r="M786" s="164"/>
      <c r="T786" s="66"/>
      <c r="AT786" s="12" t="s">
        <v>148</v>
      </c>
      <c r="AU786" s="12" t="s">
        <v>77</v>
      </c>
    </row>
    <row r="787" s="12" customFormat="true" ht="15.75" hidden="false" customHeight="true" outlineLevel="0" collapsed="false">
      <c r="B787" s="33"/>
      <c r="C787" s="165" t="s">
        <v>717</v>
      </c>
      <c r="D787" s="165" t="s">
        <v>158</v>
      </c>
      <c r="E787" s="166" t="s">
        <v>253</v>
      </c>
      <c r="F787" s="167" t="s">
        <v>254</v>
      </c>
      <c r="G787" s="168" t="s">
        <v>154</v>
      </c>
      <c r="H787" s="169" t="n">
        <v>10.5</v>
      </c>
      <c r="I787" s="170"/>
      <c r="J787" s="171" t="n">
        <f aca="false">ROUND($I$787*$H$787,2)</f>
        <v>0</v>
      </c>
      <c r="K787" s="172"/>
      <c r="L787" s="173"/>
      <c r="M787" s="174"/>
      <c r="N787" s="175" t="s">
        <v>44</v>
      </c>
      <c r="Q787" s="159" t="n">
        <v>0.1</v>
      </c>
      <c r="R787" s="159" t="n">
        <f aca="false">$Q$787*$H$787</f>
        <v>1.05</v>
      </c>
      <c r="S787" s="159" t="n">
        <v>0</v>
      </c>
      <c r="T787" s="160" t="n">
        <f aca="false">$S$787*$H$787</f>
        <v>0</v>
      </c>
      <c r="AR787" s="12" t="s">
        <v>161</v>
      </c>
      <c r="AT787" s="12" t="s">
        <v>154</v>
      </c>
      <c r="AU787" s="12" t="s">
        <v>77</v>
      </c>
      <c r="AY787" s="12" t="s">
        <v>141</v>
      </c>
      <c r="BG787" s="161" t="n">
        <f aca="false">IF($N$787="zákl. přenesená",$J$787,0)</f>
        <v>0</v>
      </c>
      <c r="BJ787" s="12" t="s">
        <v>147</v>
      </c>
      <c r="BK787" s="161" t="n">
        <f aca="false">ROUND($I$787*$H$787,2)</f>
        <v>0</v>
      </c>
    </row>
    <row r="788" s="12" customFormat="true" ht="15.75" hidden="false" customHeight="true" outlineLevel="0" collapsed="false">
      <c r="B788" s="33"/>
      <c r="C788" s="149" t="s">
        <v>718</v>
      </c>
      <c r="D788" s="149" t="s">
        <v>154</v>
      </c>
      <c r="E788" s="150" t="s">
        <v>255</v>
      </c>
      <c r="F788" s="151" t="s">
        <v>256</v>
      </c>
      <c r="G788" s="152" t="s">
        <v>144</v>
      </c>
      <c r="H788" s="153" t="n">
        <v>44</v>
      </c>
      <c r="I788" s="154"/>
      <c r="J788" s="155" t="n">
        <f aca="false">ROUND($I$788*$H$788,2)</f>
        <v>0</v>
      </c>
      <c r="K788" s="156"/>
      <c r="L788" s="33"/>
      <c r="M788" s="157"/>
      <c r="N788" s="158" t="s">
        <v>44</v>
      </c>
      <c r="O788" s="159" t="n">
        <v>0.036</v>
      </c>
      <c r="P788" s="159" t="n">
        <f aca="false">$O$788*$H$788</f>
        <v>1.584</v>
      </c>
      <c r="Q788" s="159" t="n">
        <v>0</v>
      </c>
      <c r="R788" s="159" t="n">
        <f aca="false">$Q$788*$H$788</f>
        <v>0</v>
      </c>
      <c r="S788" s="159" t="n">
        <v>0</v>
      </c>
      <c r="T788" s="160" t="n">
        <f aca="false">$S$788*$H$788</f>
        <v>0</v>
      </c>
      <c r="AR788" s="12" t="s">
        <v>145</v>
      </c>
      <c r="AT788" s="12" t="s">
        <v>146</v>
      </c>
      <c r="AU788" s="12" t="s">
        <v>77</v>
      </c>
      <c r="AY788" s="12" t="s">
        <v>141</v>
      </c>
      <c r="BG788" s="161" t="n">
        <f aca="false">IF($N$788="zákl. přenesená",$J$788,0)</f>
        <v>0</v>
      </c>
      <c r="BJ788" s="12" t="s">
        <v>147</v>
      </c>
      <c r="BK788" s="161" t="n">
        <f aca="false">ROUND($I$788*$H$788,2)</f>
        <v>0</v>
      </c>
    </row>
    <row r="789" s="12" customFormat="true" ht="15.75" hidden="false" customHeight="true" outlineLevel="0" collapsed="false">
      <c r="B789" s="33"/>
      <c r="C789" s="149" t="s">
        <v>719</v>
      </c>
      <c r="D789" s="149" t="s">
        <v>154</v>
      </c>
      <c r="E789" s="150" t="s">
        <v>258</v>
      </c>
      <c r="F789" s="151" t="s">
        <v>259</v>
      </c>
      <c r="G789" s="152" t="s">
        <v>154</v>
      </c>
      <c r="H789" s="153" t="n">
        <v>20</v>
      </c>
      <c r="I789" s="154"/>
      <c r="J789" s="155" t="n">
        <f aca="false">ROUND($I$789*$H$789,2)</f>
        <v>0</v>
      </c>
      <c r="K789" s="156"/>
      <c r="L789" s="33"/>
      <c r="M789" s="157"/>
      <c r="N789" s="158" t="s">
        <v>44</v>
      </c>
      <c r="O789" s="159" t="n">
        <v>0.421</v>
      </c>
      <c r="P789" s="159" t="n">
        <f aca="false">$O$789*$H$789</f>
        <v>8.42</v>
      </c>
      <c r="Q789" s="159" t="n">
        <v>0</v>
      </c>
      <c r="R789" s="159" t="n">
        <f aca="false">$Q$789*$H$789</f>
        <v>0</v>
      </c>
      <c r="S789" s="159" t="n">
        <v>0</v>
      </c>
      <c r="T789" s="160" t="n">
        <f aca="false">$S$789*$H$789</f>
        <v>0</v>
      </c>
      <c r="AR789" s="12" t="s">
        <v>145</v>
      </c>
      <c r="AT789" s="12" t="s">
        <v>146</v>
      </c>
      <c r="AU789" s="12" t="s">
        <v>77</v>
      </c>
      <c r="AY789" s="12" t="s">
        <v>141</v>
      </c>
      <c r="BG789" s="161" t="n">
        <f aca="false">IF($N$789="zákl. přenesená",$J$789,0)</f>
        <v>0</v>
      </c>
      <c r="BJ789" s="12" t="s">
        <v>147</v>
      </c>
      <c r="BK789" s="161" t="n">
        <f aca="false">ROUND($I$789*$H$789,2)</f>
        <v>0</v>
      </c>
    </row>
    <row r="790" s="12" customFormat="true" ht="15.75" hidden="false" customHeight="true" outlineLevel="0" collapsed="false">
      <c r="B790" s="33"/>
      <c r="C790" s="165" t="s">
        <v>720</v>
      </c>
      <c r="D790" s="165" t="s">
        <v>158</v>
      </c>
      <c r="E790" s="166" t="s">
        <v>261</v>
      </c>
      <c r="F790" s="167" t="s">
        <v>262</v>
      </c>
      <c r="G790" s="168" t="s">
        <v>263</v>
      </c>
      <c r="H790" s="169" t="n">
        <v>2</v>
      </c>
      <c r="I790" s="170"/>
      <c r="J790" s="171" t="n">
        <f aca="false">ROUND($I$790*$H$790,2)</f>
        <v>0</v>
      </c>
      <c r="K790" s="172"/>
      <c r="L790" s="173"/>
      <c r="M790" s="174"/>
      <c r="N790" s="175" t="s">
        <v>44</v>
      </c>
      <c r="Q790" s="159" t="n">
        <v>1</v>
      </c>
      <c r="R790" s="159" t="n">
        <f aca="false">$Q$790*$H$790</f>
        <v>2</v>
      </c>
      <c r="S790" s="159" t="n">
        <v>0</v>
      </c>
      <c r="T790" s="160" t="n">
        <f aca="false">$S$790*$H$790</f>
        <v>0</v>
      </c>
      <c r="AR790" s="12" t="s">
        <v>145</v>
      </c>
      <c r="AT790" s="12" t="s">
        <v>154</v>
      </c>
      <c r="AU790" s="12" t="s">
        <v>77</v>
      </c>
      <c r="AY790" s="12" t="s">
        <v>141</v>
      </c>
      <c r="BG790" s="161" t="n">
        <f aca="false">IF($N$790="zákl. přenesená",$J$790,0)</f>
        <v>0</v>
      </c>
      <c r="BJ790" s="12" t="s">
        <v>147</v>
      </c>
      <c r="BK790" s="161" t="n">
        <f aca="false">ROUND($I$790*$H$790,2)</f>
        <v>0</v>
      </c>
    </row>
    <row r="791" s="12" customFormat="true" ht="15.75" hidden="false" customHeight="true" outlineLevel="0" collapsed="false">
      <c r="B791" s="176"/>
      <c r="D791" s="162" t="s">
        <v>232</v>
      </c>
      <c r="F791" s="177" t="s">
        <v>321</v>
      </c>
      <c r="H791" s="178" t="n">
        <v>2</v>
      </c>
      <c r="L791" s="176"/>
      <c r="M791" s="179"/>
      <c r="T791" s="180"/>
      <c r="AT791" s="181" t="s">
        <v>232</v>
      </c>
      <c r="AU791" s="181" t="s">
        <v>77</v>
      </c>
      <c r="AV791" s="181" t="s">
        <v>79</v>
      </c>
      <c r="AW791" s="181" t="s">
        <v>69</v>
      </c>
      <c r="AX791" s="181" t="s">
        <v>77</v>
      </c>
      <c r="AY791" s="181" t="s">
        <v>141</v>
      </c>
    </row>
    <row r="792" s="12" customFormat="true" ht="15.75" hidden="false" customHeight="true" outlineLevel="0" collapsed="false">
      <c r="B792" s="33"/>
      <c r="C792" s="165" t="s">
        <v>721</v>
      </c>
      <c r="D792" s="165" t="s">
        <v>158</v>
      </c>
      <c r="E792" s="166" t="s">
        <v>266</v>
      </c>
      <c r="F792" s="167" t="s">
        <v>267</v>
      </c>
      <c r="G792" s="168" t="s">
        <v>263</v>
      </c>
      <c r="H792" s="169" t="n">
        <v>80</v>
      </c>
      <c r="I792" s="170"/>
      <c r="J792" s="171" t="n">
        <f aca="false">ROUND($I$792*$H$792,2)</f>
        <v>0</v>
      </c>
      <c r="K792" s="172"/>
      <c r="L792" s="173"/>
      <c r="M792" s="174"/>
      <c r="N792" s="175" t="s">
        <v>44</v>
      </c>
      <c r="Q792" s="159" t="n">
        <v>1</v>
      </c>
      <c r="R792" s="159" t="n">
        <f aca="false">$Q$792*$H$792</f>
        <v>80</v>
      </c>
      <c r="S792" s="159" t="n">
        <v>0</v>
      </c>
      <c r="T792" s="160" t="n">
        <f aca="false">$S$792*$H$792</f>
        <v>0</v>
      </c>
      <c r="AR792" s="12" t="s">
        <v>145</v>
      </c>
      <c r="AT792" s="12" t="s">
        <v>154</v>
      </c>
      <c r="AU792" s="12" t="s">
        <v>77</v>
      </c>
      <c r="AY792" s="12" t="s">
        <v>141</v>
      </c>
      <c r="BG792" s="161" t="n">
        <f aca="false">IF($N$792="zákl. přenesená",$J$792,0)</f>
        <v>0</v>
      </c>
      <c r="BJ792" s="12" t="s">
        <v>147</v>
      </c>
      <c r="BK792" s="161" t="n">
        <f aca="false">ROUND($I$792*$H$792,2)</f>
        <v>0</v>
      </c>
    </row>
    <row r="793" s="12" customFormat="true" ht="15.75" hidden="false" customHeight="true" outlineLevel="0" collapsed="false">
      <c r="B793" s="176"/>
      <c r="D793" s="162" t="s">
        <v>232</v>
      </c>
      <c r="F793" s="177" t="s">
        <v>323</v>
      </c>
      <c r="H793" s="178" t="n">
        <v>80</v>
      </c>
      <c r="L793" s="176"/>
      <c r="M793" s="179"/>
      <c r="T793" s="180"/>
      <c r="AT793" s="181" t="s">
        <v>232</v>
      </c>
      <c r="AU793" s="181" t="s">
        <v>77</v>
      </c>
      <c r="AV793" s="181" t="s">
        <v>79</v>
      </c>
      <c r="AW793" s="181" t="s">
        <v>69</v>
      </c>
      <c r="AX793" s="181" t="s">
        <v>77</v>
      </c>
      <c r="AY793" s="181" t="s">
        <v>141</v>
      </c>
    </row>
    <row r="794" s="12" customFormat="true" ht="15.75" hidden="false" customHeight="true" outlineLevel="0" collapsed="false">
      <c r="B794" s="33"/>
      <c r="C794" s="149" t="s">
        <v>722</v>
      </c>
      <c r="D794" s="149" t="s">
        <v>154</v>
      </c>
      <c r="E794" s="150" t="s">
        <v>270</v>
      </c>
      <c r="F794" s="151" t="s">
        <v>271</v>
      </c>
      <c r="G794" s="152" t="s">
        <v>272</v>
      </c>
      <c r="H794" s="153" t="n">
        <v>0.8</v>
      </c>
      <c r="I794" s="154"/>
      <c r="J794" s="155" t="n">
        <f aca="false">ROUND($I$794*$H$794,2)</f>
        <v>0</v>
      </c>
      <c r="K794" s="156"/>
      <c r="L794" s="33"/>
      <c r="M794" s="157"/>
      <c r="N794" s="158" t="s">
        <v>44</v>
      </c>
      <c r="O794" s="159" t="n">
        <v>0.473</v>
      </c>
      <c r="P794" s="159" t="n">
        <f aca="false">$O$794*$H$794</f>
        <v>0.3784</v>
      </c>
      <c r="Q794" s="159" t="n">
        <v>0</v>
      </c>
      <c r="R794" s="159" t="n">
        <f aca="false">$Q$794*$H$794</f>
        <v>0</v>
      </c>
      <c r="S794" s="159" t="n">
        <v>0</v>
      </c>
      <c r="T794" s="160" t="n">
        <f aca="false">$S$794*$H$794</f>
        <v>0</v>
      </c>
      <c r="AR794" s="12" t="s">
        <v>145</v>
      </c>
      <c r="AT794" s="12" t="s">
        <v>146</v>
      </c>
      <c r="AU794" s="12" t="s">
        <v>77</v>
      </c>
      <c r="AY794" s="12" t="s">
        <v>141</v>
      </c>
      <c r="BG794" s="161" t="n">
        <f aca="false">IF($N$794="zákl. přenesená",$J$794,0)</f>
        <v>0</v>
      </c>
      <c r="BJ794" s="12" t="s">
        <v>147</v>
      </c>
      <c r="BK794" s="161" t="n">
        <f aca="false">ROUND($I$794*$H$794,2)</f>
        <v>0</v>
      </c>
    </row>
    <row r="795" s="12" customFormat="true" ht="15.75" hidden="false" customHeight="true" outlineLevel="0" collapsed="false">
      <c r="B795" s="33"/>
      <c r="C795" s="165" t="s">
        <v>723</v>
      </c>
      <c r="D795" s="165" t="s">
        <v>158</v>
      </c>
      <c r="E795" s="166" t="s">
        <v>274</v>
      </c>
      <c r="F795" s="167" t="s">
        <v>275</v>
      </c>
      <c r="G795" s="168" t="s">
        <v>263</v>
      </c>
      <c r="H795" s="169" t="n">
        <v>3.28</v>
      </c>
      <c r="I795" s="170"/>
      <c r="J795" s="171" t="n">
        <f aca="false">ROUND($I$795*$H$795,2)</f>
        <v>0</v>
      </c>
      <c r="K795" s="172"/>
      <c r="L795" s="173"/>
      <c r="M795" s="174"/>
      <c r="N795" s="175" t="s">
        <v>44</v>
      </c>
      <c r="Q795" s="159" t="n">
        <v>1</v>
      </c>
      <c r="R795" s="159" t="n">
        <f aca="false">$Q$795*$H$795</f>
        <v>3.28</v>
      </c>
      <c r="S795" s="159" t="n">
        <v>0</v>
      </c>
      <c r="T795" s="160" t="n">
        <f aca="false">$S$795*$H$795</f>
        <v>0</v>
      </c>
      <c r="AR795" s="12" t="s">
        <v>145</v>
      </c>
      <c r="AT795" s="12" t="s">
        <v>154</v>
      </c>
      <c r="AU795" s="12" t="s">
        <v>77</v>
      </c>
      <c r="AY795" s="12" t="s">
        <v>141</v>
      </c>
      <c r="BG795" s="161" t="n">
        <f aca="false">IF($N$795="zákl. přenesená",$J$795,0)</f>
        <v>0</v>
      </c>
      <c r="BJ795" s="12" t="s">
        <v>147</v>
      </c>
      <c r="BK795" s="161" t="n">
        <f aca="false">ROUND($I$795*$H$795,2)</f>
        <v>0</v>
      </c>
    </row>
    <row r="796" s="12" customFormat="true" ht="15.75" hidden="false" customHeight="true" outlineLevel="0" collapsed="false">
      <c r="B796" s="176"/>
      <c r="D796" s="162" t="s">
        <v>232</v>
      </c>
      <c r="F796" s="177" t="s">
        <v>326</v>
      </c>
      <c r="H796" s="178" t="n">
        <v>3.28</v>
      </c>
      <c r="L796" s="176"/>
      <c r="M796" s="179"/>
      <c r="T796" s="180"/>
      <c r="AT796" s="181" t="s">
        <v>232</v>
      </c>
      <c r="AU796" s="181" t="s">
        <v>77</v>
      </c>
      <c r="AV796" s="181" t="s">
        <v>79</v>
      </c>
      <c r="AW796" s="181" t="s">
        <v>69</v>
      </c>
      <c r="AX796" s="181" t="s">
        <v>77</v>
      </c>
      <c r="AY796" s="181" t="s">
        <v>141</v>
      </c>
    </row>
    <row r="797" s="12" customFormat="true" ht="15.75" hidden="false" customHeight="true" outlineLevel="0" collapsed="false">
      <c r="B797" s="33"/>
      <c r="C797" s="149" t="s">
        <v>724</v>
      </c>
      <c r="D797" s="149" t="s">
        <v>154</v>
      </c>
      <c r="E797" s="150" t="s">
        <v>278</v>
      </c>
      <c r="F797" s="151" t="s">
        <v>279</v>
      </c>
      <c r="G797" s="152" t="s">
        <v>272</v>
      </c>
      <c r="H797" s="153" t="n">
        <v>3</v>
      </c>
      <c r="I797" s="154"/>
      <c r="J797" s="155" t="n">
        <f aca="false">ROUND($I$797*$H$797,2)</f>
        <v>0</v>
      </c>
      <c r="K797" s="156"/>
      <c r="L797" s="33"/>
      <c r="M797" s="157"/>
      <c r="N797" s="158" t="s">
        <v>44</v>
      </c>
      <c r="O797" s="159" t="n">
        <v>2</v>
      </c>
      <c r="P797" s="159" t="n">
        <f aca="false">$O$797*$H$797</f>
        <v>6</v>
      </c>
      <c r="Q797" s="159" t="n">
        <v>0</v>
      </c>
      <c r="R797" s="159" t="n">
        <f aca="false">$Q$797*$H$797</f>
        <v>0</v>
      </c>
      <c r="S797" s="159" t="n">
        <v>0</v>
      </c>
      <c r="T797" s="160" t="n">
        <f aca="false">$S$797*$H$797</f>
        <v>0</v>
      </c>
      <c r="AR797" s="12" t="s">
        <v>145</v>
      </c>
      <c r="AT797" s="12" t="s">
        <v>146</v>
      </c>
      <c r="AU797" s="12" t="s">
        <v>77</v>
      </c>
      <c r="AY797" s="12" t="s">
        <v>141</v>
      </c>
      <c r="BG797" s="161" t="n">
        <f aca="false">IF($N$797="zákl. přenesená",$J$797,0)</f>
        <v>0</v>
      </c>
      <c r="BJ797" s="12" t="s">
        <v>147</v>
      </c>
      <c r="BK797" s="161" t="n">
        <f aca="false">ROUND($I$797*$H$797,2)</f>
        <v>0</v>
      </c>
    </row>
    <row r="798" s="12" customFormat="true" ht="15.75" hidden="false" customHeight="true" outlineLevel="0" collapsed="false">
      <c r="B798" s="33"/>
      <c r="C798" s="165" t="s">
        <v>725</v>
      </c>
      <c r="D798" s="165" t="s">
        <v>158</v>
      </c>
      <c r="E798" s="166" t="s">
        <v>281</v>
      </c>
      <c r="F798" s="167" t="s">
        <v>282</v>
      </c>
      <c r="G798" s="168" t="s">
        <v>272</v>
      </c>
      <c r="H798" s="169" t="n">
        <v>3</v>
      </c>
      <c r="I798" s="170"/>
      <c r="J798" s="171" t="n">
        <f aca="false">ROUND($I$798*$H$798,2)</f>
        <v>0</v>
      </c>
      <c r="K798" s="172"/>
      <c r="L798" s="173"/>
      <c r="M798" s="174"/>
      <c r="N798" s="175" t="s">
        <v>44</v>
      </c>
      <c r="Q798" s="159" t="n">
        <v>0</v>
      </c>
      <c r="R798" s="159" t="n">
        <f aca="false">$Q$798*$H$798</f>
        <v>0</v>
      </c>
      <c r="S798" s="159" t="n">
        <v>0</v>
      </c>
      <c r="T798" s="160" t="n">
        <f aca="false">$S$798*$H$798</f>
        <v>0</v>
      </c>
      <c r="AR798" s="12" t="s">
        <v>145</v>
      </c>
      <c r="AT798" s="12" t="s">
        <v>154</v>
      </c>
      <c r="AU798" s="12" t="s">
        <v>77</v>
      </c>
      <c r="AY798" s="12" t="s">
        <v>141</v>
      </c>
      <c r="BG798" s="161" t="n">
        <f aca="false">IF($N$798="zákl. přenesená",$J$798,0)</f>
        <v>0</v>
      </c>
      <c r="BJ798" s="12" t="s">
        <v>147</v>
      </c>
      <c r="BK798" s="161" t="n">
        <f aca="false">ROUND($I$798*$H$798,2)</f>
        <v>0</v>
      </c>
    </row>
    <row r="799" s="12" customFormat="true" ht="15.75" hidden="false" customHeight="true" outlineLevel="0" collapsed="false">
      <c r="B799" s="33"/>
      <c r="C799" s="149" t="s">
        <v>726</v>
      </c>
      <c r="D799" s="149" t="s">
        <v>154</v>
      </c>
      <c r="E799" s="150" t="s">
        <v>292</v>
      </c>
      <c r="F799" s="151" t="s">
        <v>293</v>
      </c>
      <c r="G799" s="152" t="s">
        <v>144</v>
      </c>
      <c r="H799" s="153" t="n">
        <v>1</v>
      </c>
      <c r="I799" s="154"/>
      <c r="J799" s="155" t="n">
        <f aca="false">ROUND($I$799*$H$799,2)</f>
        <v>0</v>
      </c>
      <c r="K799" s="156"/>
      <c r="L799" s="33"/>
      <c r="M799" s="157"/>
      <c r="N799" s="158" t="s">
        <v>44</v>
      </c>
      <c r="O799" s="159" t="n">
        <v>1.389</v>
      </c>
      <c r="P799" s="159" t="n">
        <f aca="false">$O$799*$H$799</f>
        <v>1.389</v>
      </c>
      <c r="Q799" s="159" t="n">
        <v>0</v>
      </c>
      <c r="R799" s="159" t="n">
        <f aca="false">$Q$799*$H$799</f>
        <v>0</v>
      </c>
      <c r="S799" s="159" t="n">
        <v>0</v>
      </c>
      <c r="T799" s="160" t="n">
        <f aca="false">$S$799*$H$799</f>
        <v>0</v>
      </c>
      <c r="AR799" s="12" t="s">
        <v>145</v>
      </c>
      <c r="AT799" s="12" t="s">
        <v>146</v>
      </c>
      <c r="AU799" s="12" t="s">
        <v>77</v>
      </c>
      <c r="AY799" s="12" t="s">
        <v>141</v>
      </c>
      <c r="BG799" s="161" t="n">
        <f aca="false">IF($N$799="zákl. přenesená",$J$799,0)</f>
        <v>0</v>
      </c>
      <c r="BJ799" s="12" t="s">
        <v>147</v>
      </c>
      <c r="BK799" s="161" t="n">
        <f aca="false">ROUND($I$799*$H$799,2)</f>
        <v>0</v>
      </c>
    </row>
    <row r="800" s="12" customFormat="true" ht="15.75" hidden="false" customHeight="true" outlineLevel="0" collapsed="false">
      <c r="B800" s="33"/>
      <c r="C800" s="165" t="s">
        <v>727</v>
      </c>
      <c r="D800" s="165" t="s">
        <v>158</v>
      </c>
      <c r="E800" s="166" t="s">
        <v>266</v>
      </c>
      <c r="F800" s="167" t="s">
        <v>267</v>
      </c>
      <c r="G800" s="168" t="s">
        <v>263</v>
      </c>
      <c r="H800" s="169" t="n">
        <v>4.6</v>
      </c>
      <c r="I800" s="170"/>
      <c r="J800" s="171" t="n">
        <f aca="false">ROUND($I$800*$H$800,2)</f>
        <v>0</v>
      </c>
      <c r="K800" s="172"/>
      <c r="L800" s="173"/>
      <c r="M800" s="174"/>
      <c r="N800" s="175" t="s">
        <v>44</v>
      </c>
      <c r="Q800" s="159" t="n">
        <v>1</v>
      </c>
      <c r="R800" s="159" t="n">
        <f aca="false">$Q$800*$H$800</f>
        <v>4.6</v>
      </c>
      <c r="S800" s="159" t="n">
        <v>0</v>
      </c>
      <c r="T800" s="160" t="n">
        <f aca="false">$S$800*$H$800</f>
        <v>0</v>
      </c>
      <c r="AR800" s="12" t="s">
        <v>145</v>
      </c>
      <c r="AT800" s="12" t="s">
        <v>154</v>
      </c>
      <c r="AU800" s="12" t="s">
        <v>77</v>
      </c>
      <c r="AY800" s="12" t="s">
        <v>141</v>
      </c>
      <c r="BG800" s="161" t="n">
        <f aca="false">IF($N$800="zákl. přenesená",$J$800,0)</f>
        <v>0</v>
      </c>
      <c r="BJ800" s="12" t="s">
        <v>147</v>
      </c>
      <c r="BK800" s="161" t="n">
        <f aca="false">ROUND($I$800*$H$800,2)</f>
        <v>0</v>
      </c>
    </row>
    <row r="801" s="12" customFormat="true" ht="15.75" hidden="false" customHeight="true" outlineLevel="0" collapsed="false">
      <c r="B801" s="176"/>
      <c r="D801" s="162" t="s">
        <v>232</v>
      </c>
      <c r="F801" s="177" t="s">
        <v>295</v>
      </c>
      <c r="H801" s="178" t="n">
        <v>4.6</v>
      </c>
      <c r="L801" s="176"/>
      <c r="M801" s="179"/>
      <c r="T801" s="180"/>
      <c r="AT801" s="181" t="s">
        <v>232</v>
      </c>
      <c r="AU801" s="181" t="s">
        <v>77</v>
      </c>
      <c r="AV801" s="181" t="s">
        <v>79</v>
      </c>
      <c r="AW801" s="181" t="s">
        <v>69</v>
      </c>
      <c r="AX801" s="181" t="s">
        <v>77</v>
      </c>
      <c r="AY801" s="181" t="s">
        <v>141</v>
      </c>
    </row>
    <row r="802" s="138" customFormat="true" ht="25.5" hidden="false" customHeight="true" outlineLevel="0" collapsed="false">
      <c r="B802" s="139"/>
      <c r="D802" s="140" t="s">
        <v>68</v>
      </c>
      <c r="E802" s="141" t="s">
        <v>728</v>
      </c>
      <c r="F802" s="141" t="s">
        <v>729</v>
      </c>
      <c r="G802" s="142" t="s">
        <v>140</v>
      </c>
      <c r="H802" s="143" t="n">
        <v>1</v>
      </c>
      <c r="J802" s="144" t="n">
        <f aca="false">$BK$802</f>
        <v>0</v>
      </c>
      <c r="L802" s="139"/>
      <c r="M802" s="145"/>
      <c r="P802" s="146" t="n">
        <f aca="false">SUM($P$803:$P$840)</f>
        <v>23.3644</v>
      </c>
      <c r="R802" s="146" t="n">
        <f aca="false">SUM($R$803:$R$840)</f>
        <v>95.7075</v>
      </c>
      <c r="T802" s="147" t="n">
        <f aca="false">SUM($T$803:$T$840)</f>
        <v>0</v>
      </c>
      <c r="AR802" s="141" t="s">
        <v>79</v>
      </c>
      <c r="AT802" s="141" t="s">
        <v>68</v>
      </c>
      <c r="AU802" s="140" t="s">
        <v>69</v>
      </c>
      <c r="AY802" s="140" t="s">
        <v>141</v>
      </c>
      <c r="BK802" s="148" t="n">
        <f aca="false">SUM($BK$803:$BK$840)</f>
        <v>0</v>
      </c>
    </row>
    <row r="803" s="12" customFormat="true" ht="15.75" hidden="false" customHeight="true" outlineLevel="0" collapsed="false">
      <c r="B803" s="33"/>
      <c r="C803" s="149" t="s">
        <v>730</v>
      </c>
      <c r="D803" s="149" t="s">
        <v>68</v>
      </c>
      <c r="E803" s="150" t="s">
        <v>142</v>
      </c>
      <c r="F803" s="151" t="s">
        <v>143</v>
      </c>
      <c r="G803" s="152" t="s">
        <v>144</v>
      </c>
      <c r="H803" s="153" t="n">
        <v>3</v>
      </c>
      <c r="I803" s="154"/>
      <c r="J803" s="155" t="n">
        <f aca="false">ROUND($I$803*$H$803,2)</f>
        <v>0</v>
      </c>
      <c r="K803" s="156"/>
      <c r="L803" s="33"/>
      <c r="M803" s="157"/>
      <c r="N803" s="158" t="s">
        <v>44</v>
      </c>
      <c r="O803" s="159" t="n">
        <v>0.254</v>
      </c>
      <c r="P803" s="159" t="n">
        <f aca="false">$O$803*$H$803</f>
        <v>0.762</v>
      </c>
      <c r="Q803" s="159" t="n">
        <v>0</v>
      </c>
      <c r="R803" s="159" t="n">
        <f aca="false">$Q$803*$H$803</f>
        <v>0</v>
      </c>
      <c r="S803" s="159" t="n">
        <v>0</v>
      </c>
      <c r="T803" s="160" t="n">
        <f aca="false">$S$803*$H$803</f>
        <v>0</v>
      </c>
      <c r="AR803" s="12" t="s">
        <v>145</v>
      </c>
      <c r="AT803" s="12" t="s">
        <v>146</v>
      </c>
      <c r="AU803" s="12" t="s">
        <v>77</v>
      </c>
      <c r="AY803" s="12" t="s">
        <v>141</v>
      </c>
      <c r="BG803" s="161" t="n">
        <f aca="false">IF($N$803="zákl. přenesená",$J$803,0)</f>
        <v>0</v>
      </c>
      <c r="BJ803" s="12" t="s">
        <v>147</v>
      </c>
      <c r="BK803" s="161" t="n">
        <f aca="false">ROUND($I$803*$H$803,2)</f>
        <v>0</v>
      </c>
    </row>
    <row r="804" s="12" customFormat="true" ht="62.25" hidden="false" customHeight="true" outlineLevel="0" collapsed="false">
      <c r="B804" s="33"/>
      <c r="D804" s="162" t="s">
        <v>148</v>
      </c>
      <c r="F804" s="163" t="s">
        <v>149</v>
      </c>
      <c r="L804" s="33"/>
      <c r="M804" s="164"/>
      <c r="T804" s="66"/>
      <c r="AT804" s="12" t="s">
        <v>148</v>
      </c>
      <c r="AU804" s="12" t="s">
        <v>77</v>
      </c>
    </row>
    <row r="805" s="12" customFormat="true" ht="15.75" hidden="false" customHeight="true" outlineLevel="0" collapsed="false">
      <c r="B805" s="33"/>
      <c r="C805" s="149" t="s">
        <v>731</v>
      </c>
      <c r="D805" s="149" t="s">
        <v>68</v>
      </c>
      <c r="E805" s="150" t="s">
        <v>150</v>
      </c>
      <c r="F805" s="151" t="s">
        <v>151</v>
      </c>
      <c r="G805" s="152" t="s">
        <v>144</v>
      </c>
      <c r="H805" s="153" t="n">
        <v>1</v>
      </c>
      <c r="I805" s="154"/>
      <c r="J805" s="155" t="n">
        <f aca="false">ROUND($I$805*$H$805,2)</f>
        <v>0</v>
      </c>
      <c r="K805" s="156"/>
      <c r="L805" s="33"/>
      <c r="M805" s="157"/>
      <c r="N805" s="158" t="s">
        <v>44</v>
      </c>
      <c r="O805" s="159" t="n">
        <v>0.097</v>
      </c>
      <c r="P805" s="159" t="n">
        <f aca="false">$O$805*$H$805</f>
        <v>0.097</v>
      </c>
      <c r="Q805" s="159" t="n">
        <v>0</v>
      </c>
      <c r="R805" s="159" t="n">
        <f aca="false">$Q$805*$H$805</f>
        <v>0</v>
      </c>
      <c r="S805" s="159" t="n">
        <v>0</v>
      </c>
      <c r="T805" s="160" t="n">
        <f aca="false">$S$805*$H$805</f>
        <v>0</v>
      </c>
      <c r="AR805" s="12" t="s">
        <v>145</v>
      </c>
      <c r="AT805" s="12" t="s">
        <v>146</v>
      </c>
      <c r="AU805" s="12" t="s">
        <v>77</v>
      </c>
      <c r="AY805" s="12" t="s">
        <v>141</v>
      </c>
      <c r="BG805" s="161" t="n">
        <f aca="false">IF($N$805="zákl. přenesená",$J$805,0)</f>
        <v>0</v>
      </c>
      <c r="BJ805" s="12" t="s">
        <v>147</v>
      </c>
      <c r="BK805" s="161" t="n">
        <f aca="false">ROUND($I$805*$H$805,2)</f>
        <v>0</v>
      </c>
    </row>
    <row r="806" s="12" customFormat="true" ht="27" hidden="false" customHeight="true" outlineLevel="0" collapsed="false">
      <c r="B806" s="33"/>
      <c r="D806" s="162" t="s">
        <v>148</v>
      </c>
      <c r="F806" s="163" t="s">
        <v>152</v>
      </c>
      <c r="L806" s="33"/>
      <c r="M806" s="164"/>
      <c r="T806" s="66"/>
      <c r="AT806" s="12" t="s">
        <v>148</v>
      </c>
      <c r="AU806" s="12" t="s">
        <v>77</v>
      </c>
    </row>
    <row r="807" s="12" customFormat="true" ht="15.75" hidden="false" customHeight="true" outlineLevel="0" collapsed="false">
      <c r="B807" s="33"/>
      <c r="C807" s="149" t="s">
        <v>732</v>
      </c>
      <c r="D807" s="149" t="s">
        <v>154</v>
      </c>
      <c r="E807" s="150" t="s">
        <v>180</v>
      </c>
      <c r="F807" s="151" t="s">
        <v>181</v>
      </c>
      <c r="G807" s="152" t="s">
        <v>144</v>
      </c>
      <c r="H807" s="153" t="n">
        <v>2</v>
      </c>
      <c r="I807" s="154"/>
      <c r="J807" s="155" t="n">
        <f aca="false">ROUND($I$807*$H$807,2)</f>
        <v>0</v>
      </c>
      <c r="K807" s="156"/>
      <c r="L807" s="33"/>
      <c r="M807" s="157"/>
      <c r="N807" s="158" t="s">
        <v>44</v>
      </c>
      <c r="O807" s="159" t="n">
        <v>0.27</v>
      </c>
      <c r="P807" s="159" t="n">
        <f aca="false">$O$807*$H$807</f>
        <v>0.54</v>
      </c>
      <c r="Q807" s="159" t="n">
        <v>0</v>
      </c>
      <c r="R807" s="159" t="n">
        <f aca="false">$Q$807*$H$807</f>
        <v>0</v>
      </c>
      <c r="S807" s="159" t="n">
        <v>0</v>
      </c>
      <c r="T807" s="160" t="n">
        <f aca="false">$S$807*$H$807</f>
        <v>0</v>
      </c>
      <c r="AR807" s="12" t="s">
        <v>145</v>
      </c>
      <c r="AT807" s="12" t="s">
        <v>146</v>
      </c>
      <c r="AU807" s="12" t="s">
        <v>77</v>
      </c>
      <c r="AY807" s="12" t="s">
        <v>141</v>
      </c>
      <c r="BG807" s="161" t="n">
        <f aca="false">IF($N$807="zákl. přenesená",$J$807,0)</f>
        <v>0</v>
      </c>
      <c r="BJ807" s="12" t="s">
        <v>147</v>
      </c>
      <c r="BK807" s="161" t="n">
        <f aca="false">ROUND($I$807*$H$807,2)</f>
        <v>0</v>
      </c>
    </row>
    <row r="808" s="12" customFormat="true" ht="27" hidden="false" customHeight="true" outlineLevel="0" collapsed="false">
      <c r="B808" s="33"/>
      <c r="D808" s="162" t="s">
        <v>148</v>
      </c>
      <c r="F808" s="163" t="s">
        <v>182</v>
      </c>
      <c r="L808" s="33"/>
      <c r="M808" s="164"/>
      <c r="T808" s="66"/>
      <c r="AT808" s="12" t="s">
        <v>148</v>
      </c>
      <c r="AU808" s="12" t="s">
        <v>77</v>
      </c>
    </row>
    <row r="809" s="12" customFormat="true" ht="15.75" hidden="false" customHeight="true" outlineLevel="0" collapsed="false">
      <c r="B809" s="33"/>
      <c r="C809" s="165" t="s">
        <v>733</v>
      </c>
      <c r="D809" s="165" t="s">
        <v>158</v>
      </c>
      <c r="E809" s="166" t="s">
        <v>188</v>
      </c>
      <c r="F809" s="167" t="s">
        <v>189</v>
      </c>
      <c r="G809" s="168" t="s">
        <v>144</v>
      </c>
      <c r="H809" s="169" t="n">
        <v>2</v>
      </c>
      <c r="I809" s="170"/>
      <c r="J809" s="171" t="n">
        <f aca="false">ROUND($I$809*$H$809,2)</f>
        <v>0</v>
      </c>
      <c r="K809" s="172"/>
      <c r="L809" s="173"/>
      <c r="M809" s="174"/>
      <c r="N809" s="175" t="s">
        <v>44</v>
      </c>
      <c r="Q809" s="159" t="n">
        <v>0</v>
      </c>
      <c r="R809" s="159" t="n">
        <f aca="false">$Q$809*$H$809</f>
        <v>0</v>
      </c>
      <c r="S809" s="159" t="n">
        <v>0</v>
      </c>
      <c r="T809" s="160" t="n">
        <f aca="false">$S$809*$H$809</f>
        <v>0</v>
      </c>
      <c r="AR809" s="12" t="s">
        <v>161</v>
      </c>
      <c r="AT809" s="12" t="s">
        <v>154</v>
      </c>
      <c r="AU809" s="12" t="s">
        <v>77</v>
      </c>
      <c r="AY809" s="12" t="s">
        <v>141</v>
      </c>
      <c r="BG809" s="161" t="n">
        <f aca="false">IF($N$809="zákl. přenesená",$J$809,0)</f>
        <v>0</v>
      </c>
      <c r="BJ809" s="12" t="s">
        <v>147</v>
      </c>
      <c r="BK809" s="161" t="n">
        <f aca="false">ROUND($I$809*$H$809,2)</f>
        <v>0</v>
      </c>
    </row>
    <row r="810" s="12" customFormat="true" ht="27" hidden="false" customHeight="true" outlineLevel="0" collapsed="false">
      <c r="B810" s="33"/>
      <c r="D810" s="162" t="s">
        <v>148</v>
      </c>
      <c r="F810" s="163" t="s">
        <v>190</v>
      </c>
      <c r="L810" s="33"/>
      <c r="M810" s="164"/>
      <c r="T810" s="66"/>
      <c r="AT810" s="12" t="s">
        <v>148</v>
      </c>
      <c r="AU810" s="12" t="s">
        <v>77</v>
      </c>
    </row>
    <row r="811" s="12" customFormat="true" ht="15.75" hidden="false" customHeight="true" outlineLevel="0" collapsed="false">
      <c r="B811" s="33"/>
      <c r="C811" s="149" t="s">
        <v>734</v>
      </c>
      <c r="D811" s="149" t="s">
        <v>154</v>
      </c>
      <c r="E811" s="150" t="s">
        <v>142</v>
      </c>
      <c r="F811" s="151" t="s">
        <v>143</v>
      </c>
      <c r="G811" s="152" t="s">
        <v>144</v>
      </c>
      <c r="H811" s="153" t="n">
        <v>4</v>
      </c>
      <c r="I811" s="154"/>
      <c r="J811" s="155" t="n">
        <f aca="false">ROUND($I$811*$H$811,2)</f>
        <v>0</v>
      </c>
      <c r="K811" s="156"/>
      <c r="L811" s="33"/>
      <c r="M811" s="157"/>
      <c r="N811" s="158" t="s">
        <v>44</v>
      </c>
      <c r="O811" s="159" t="n">
        <v>0.502</v>
      </c>
      <c r="P811" s="159" t="n">
        <f aca="false">$O$811*$H$811</f>
        <v>2.008</v>
      </c>
      <c r="Q811" s="159" t="n">
        <v>0</v>
      </c>
      <c r="R811" s="159" t="n">
        <f aca="false">$Q$811*$H$811</f>
        <v>0</v>
      </c>
      <c r="S811" s="159" t="n">
        <v>0</v>
      </c>
      <c r="T811" s="160" t="n">
        <f aca="false">$S$811*$H$811</f>
        <v>0</v>
      </c>
      <c r="AR811" s="12" t="s">
        <v>145</v>
      </c>
      <c r="AT811" s="12" t="s">
        <v>146</v>
      </c>
      <c r="AU811" s="12" t="s">
        <v>77</v>
      </c>
      <c r="AY811" s="12" t="s">
        <v>141</v>
      </c>
      <c r="BG811" s="161" t="n">
        <f aca="false">IF($N$811="zákl. přenesená",$J$811,0)</f>
        <v>0</v>
      </c>
      <c r="BJ811" s="12" t="s">
        <v>147</v>
      </c>
      <c r="BK811" s="161" t="n">
        <f aca="false">ROUND($I$811*$H$811,2)</f>
        <v>0</v>
      </c>
    </row>
    <row r="812" s="12" customFormat="true" ht="62.25" hidden="false" customHeight="true" outlineLevel="0" collapsed="false">
      <c r="B812" s="33"/>
      <c r="D812" s="162" t="s">
        <v>148</v>
      </c>
      <c r="F812" s="163" t="s">
        <v>149</v>
      </c>
      <c r="L812" s="33"/>
      <c r="M812" s="164"/>
      <c r="T812" s="66"/>
      <c r="AT812" s="12" t="s">
        <v>148</v>
      </c>
      <c r="AU812" s="12" t="s">
        <v>77</v>
      </c>
    </row>
    <row r="813" s="12" customFormat="true" ht="15.75" hidden="false" customHeight="true" outlineLevel="0" collapsed="false">
      <c r="B813" s="33"/>
      <c r="C813" s="165" t="s">
        <v>735</v>
      </c>
      <c r="D813" s="165" t="s">
        <v>158</v>
      </c>
      <c r="E813" s="166" t="s">
        <v>200</v>
      </c>
      <c r="F813" s="167" t="s">
        <v>201</v>
      </c>
      <c r="G813" s="168" t="s">
        <v>144</v>
      </c>
      <c r="H813" s="169" t="n">
        <v>4</v>
      </c>
      <c r="I813" s="170"/>
      <c r="J813" s="171" t="n">
        <f aca="false">ROUND($I$813*$H$813,2)</f>
        <v>0</v>
      </c>
      <c r="K813" s="172"/>
      <c r="L813" s="173"/>
      <c r="M813" s="174"/>
      <c r="N813" s="175" t="s">
        <v>44</v>
      </c>
      <c r="Q813" s="159" t="n">
        <v>0</v>
      </c>
      <c r="R813" s="159" t="n">
        <f aca="false">$Q$813*$H$813</f>
        <v>0</v>
      </c>
      <c r="S813" s="159" t="n">
        <v>0</v>
      </c>
      <c r="T813" s="160" t="n">
        <f aca="false">$S$813*$H$813</f>
        <v>0</v>
      </c>
      <c r="AR813" s="12" t="s">
        <v>161</v>
      </c>
      <c r="AT813" s="12" t="s">
        <v>154</v>
      </c>
      <c r="AU813" s="12" t="s">
        <v>77</v>
      </c>
      <c r="AY813" s="12" t="s">
        <v>141</v>
      </c>
      <c r="BG813" s="161" t="n">
        <f aca="false">IF($N$813="zákl. přenesená",$J$813,0)</f>
        <v>0</v>
      </c>
      <c r="BJ813" s="12" t="s">
        <v>147</v>
      </c>
      <c r="BK813" s="161" t="n">
        <f aca="false">ROUND($I$813*$H$813,2)</f>
        <v>0</v>
      </c>
    </row>
    <row r="814" s="12" customFormat="true" ht="27" hidden="false" customHeight="true" outlineLevel="0" collapsed="false">
      <c r="B814" s="33"/>
      <c r="D814" s="162" t="s">
        <v>148</v>
      </c>
      <c r="F814" s="163" t="s">
        <v>453</v>
      </c>
      <c r="L814" s="33"/>
      <c r="M814" s="164"/>
      <c r="T814" s="66"/>
      <c r="AT814" s="12" t="s">
        <v>148</v>
      </c>
      <c r="AU814" s="12" t="s">
        <v>77</v>
      </c>
    </row>
    <row r="815" s="12" customFormat="true" ht="15.75" hidden="false" customHeight="true" outlineLevel="0" collapsed="false">
      <c r="B815" s="33"/>
      <c r="C815" s="165" t="s">
        <v>736</v>
      </c>
      <c r="D815" s="165" t="s">
        <v>158</v>
      </c>
      <c r="E815" s="166" t="s">
        <v>213</v>
      </c>
      <c r="F815" s="167" t="s">
        <v>214</v>
      </c>
      <c r="G815" s="168" t="s">
        <v>144</v>
      </c>
      <c r="H815" s="169" t="n">
        <v>1</v>
      </c>
      <c r="I815" s="170"/>
      <c r="J815" s="171" t="n">
        <f aca="false">ROUND($I$815*$H$815,2)</f>
        <v>0</v>
      </c>
      <c r="K815" s="172"/>
      <c r="L815" s="173"/>
      <c r="M815" s="174"/>
      <c r="N815" s="175" t="s">
        <v>44</v>
      </c>
      <c r="Q815" s="159" t="n">
        <v>0</v>
      </c>
      <c r="R815" s="159" t="n">
        <f aca="false">$Q$815*$H$815</f>
        <v>0</v>
      </c>
      <c r="S815" s="159" t="n">
        <v>0</v>
      </c>
      <c r="T815" s="160" t="n">
        <f aca="false">$S$815*$H$815</f>
        <v>0</v>
      </c>
      <c r="AR815" s="12" t="s">
        <v>161</v>
      </c>
      <c r="AT815" s="12" t="s">
        <v>154</v>
      </c>
      <c r="AU815" s="12" t="s">
        <v>77</v>
      </c>
      <c r="AY815" s="12" t="s">
        <v>141</v>
      </c>
      <c r="BG815" s="161" t="n">
        <f aca="false">IF($N$815="zákl. přenesená",$J$815,0)</f>
        <v>0</v>
      </c>
      <c r="BJ815" s="12" t="s">
        <v>147</v>
      </c>
      <c r="BK815" s="161" t="n">
        <f aca="false">ROUND($I$815*$H$815,2)</f>
        <v>0</v>
      </c>
    </row>
    <row r="816" s="12" customFormat="true" ht="15.75" hidden="false" customHeight="true" outlineLevel="0" collapsed="false">
      <c r="B816" s="33"/>
      <c r="C816" s="149" t="s">
        <v>737</v>
      </c>
      <c r="D816" s="149" t="s">
        <v>154</v>
      </c>
      <c r="E816" s="150" t="s">
        <v>150</v>
      </c>
      <c r="F816" s="151" t="s">
        <v>151</v>
      </c>
      <c r="G816" s="152" t="s">
        <v>144</v>
      </c>
      <c r="H816" s="153" t="n">
        <v>2</v>
      </c>
      <c r="I816" s="154"/>
      <c r="J816" s="155" t="n">
        <f aca="false">ROUND($I$816*$H$816,2)</f>
        <v>0</v>
      </c>
      <c r="K816" s="156"/>
      <c r="L816" s="33"/>
      <c r="M816" s="157"/>
      <c r="N816" s="158" t="s">
        <v>44</v>
      </c>
      <c r="O816" s="159" t="n">
        <v>0.193</v>
      </c>
      <c r="P816" s="159" t="n">
        <f aca="false">$O$816*$H$816</f>
        <v>0.386</v>
      </c>
      <c r="Q816" s="159" t="n">
        <v>0</v>
      </c>
      <c r="R816" s="159" t="n">
        <f aca="false">$Q$816*$H$816</f>
        <v>0</v>
      </c>
      <c r="S816" s="159" t="n">
        <v>0</v>
      </c>
      <c r="T816" s="160" t="n">
        <f aca="false">$S$816*$H$816</f>
        <v>0</v>
      </c>
      <c r="AR816" s="12" t="s">
        <v>145</v>
      </c>
      <c r="AT816" s="12" t="s">
        <v>146</v>
      </c>
      <c r="AU816" s="12" t="s">
        <v>77</v>
      </c>
      <c r="AY816" s="12" t="s">
        <v>141</v>
      </c>
      <c r="BG816" s="161" t="n">
        <f aca="false">IF($N$816="zákl. přenesená",$J$816,0)</f>
        <v>0</v>
      </c>
      <c r="BJ816" s="12" t="s">
        <v>147</v>
      </c>
      <c r="BK816" s="161" t="n">
        <f aca="false">ROUND($I$816*$H$816,2)</f>
        <v>0</v>
      </c>
    </row>
    <row r="817" s="12" customFormat="true" ht="27" hidden="false" customHeight="true" outlineLevel="0" collapsed="false">
      <c r="B817" s="33"/>
      <c r="D817" s="162" t="s">
        <v>148</v>
      </c>
      <c r="F817" s="163" t="s">
        <v>152</v>
      </c>
      <c r="L817" s="33"/>
      <c r="M817" s="164"/>
      <c r="T817" s="66"/>
      <c r="AT817" s="12" t="s">
        <v>148</v>
      </c>
      <c r="AU817" s="12" t="s">
        <v>77</v>
      </c>
    </row>
    <row r="818" s="12" customFormat="true" ht="15.75" hidden="false" customHeight="true" outlineLevel="0" collapsed="false">
      <c r="B818" s="33"/>
      <c r="C818" s="165" t="s">
        <v>738</v>
      </c>
      <c r="D818" s="165" t="s">
        <v>158</v>
      </c>
      <c r="E818" s="166" t="s">
        <v>209</v>
      </c>
      <c r="F818" s="167" t="s">
        <v>210</v>
      </c>
      <c r="G818" s="168" t="s">
        <v>144</v>
      </c>
      <c r="H818" s="169" t="n">
        <v>1</v>
      </c>
      <c r="I818" s="170"/>
      <c r="J818" s="171" t="n">
        <f aca="false">ROUND($I$818*$H$818,2)</f>
        <v>0</v>
      </c>
      <c r="K818" s="172"/>
      <c r="L818" s="173"/>
      <c r="M818" s="174"/>
      <c r="N818" s="175" t="s">
        <v>44</v>
      </c>
      <c r="Q818" s="159" t="n">
        <v>0</v>
      </c>
      <c r="R818" s="159" t="n">
        <f aca="false">$Q$818*$H$818</f>
        <v>0</v>
      </c>
      <c r="S818" s="159" t="n">
        <v>0</v>
      </c>
      <c r="T818" s="160" t="n">
        <f aca="false">$S$818*$H$818</f>
        <v>0</v>
      </c>
      <c r="AR818" s="12" t="s">
        <v>161</v>
      </c>
      <c r="AT818" s="12" t="s">
        <v>154</v>
      </c>
      <c r="AU818" s="12" t="s">
        <v>77</v>
      </c>
      <c r="AY818" s="12" t="s">
        <v>141</v>
      </c>
      <c r="BG818" s="161" t="n">
        <f aca="false">IF($N$818="zákl. přenesená",$J$818,0)</f>
        <v>0</v>
      </c>
      <c r="BJ818" s="12" t="s">
        <v>147</v>
      </c>
      <c r="BK818" s="161" t="n">
        <f aca="false">ROUND($I$818*$H$818,2)</f>
        <v>0</v>
      </c>
    </row>
    <row r="819" s="12" customFormat="true" ht="27" hidden="false" customHeight="true" outlineLevel="0" collapsed="false">
      <c r="B819" s="33"/>
      <c r="D819" s="162" t="s">
        <v>148</v>
      </c>
      <c r="F819" s="163" t="s">
        <v>211</v>
      </c>
      <c r="L819" s="33"/>
      <c r="M819" s="164"/>
      <c r="T819" s="66"/>
      <c r="AT819" s="12" t="s">
        <v>148</v>
      </c>
      <c r="AU819" s="12" t="s">
        <v>77</v>
      </c>
    </row>
    <row r="820" s="12" customFormat="true" ht="15.75" hidden="false" customHeight="true" outlineLevel="0" collapsed="false">
      <c r="B820" s="33"/>
      <c r="C820" s="165" t="s">
        <v>739</v>
      </c>
      <c r="D820" s="165" t="s">
        <v>158</v>
      </c>
      <c r="E820" s="166" t="s">
        <v>213</v>
      </c>
      <c r="F820" s="167" t="s">
        <v>214</v>
      </c>
      <c r="G820" s="168" t="s">
        <v>144</v>
      </c>
      <c r="H820" s="169" t="n">
        <v>1</v>
      </c>
      <c r="I820" s="170"/>
      <c r="J820" s="171" t="n">
        <f aca="false">ROUND($I$820*$H$820,2)</f>
        <v>0</v>
      </c>
      <c r="K820" s="172"/>
      <c r="L820" s="173"/>
      <c r="M820" s="174"/>
      <c r="N820" s="175" t="s">
        <v>44</v>
      </c>
      <c r="Q820" s="159" t="n">
        <v>0</v>
      </c>
      <c r="R820" s="159" t="n">
        <f aca="false">$Q$820*$H$820</f>
        <v>0</v>
      </c>
      <c r="S820" s="159" t="n">
        <v>0</v>
      </c>
      <c r="T820" s="160" t="n">
        <f aca="false">$S$820*$H$820</f>
        <v>0</v>
      </c>
      <c r="AR820" s="12" t="s">
        <v>161</v>
      </c>
      <c r="AT820" s="12" t="s">
        <v>154</v>
      </c>
      <c r="AU820" s="12" t="s">
        <v>77</v>
      </c>
      <c r="AY820" s="12" t="s">
        <v>141</v>
      </c>
      <c r="BG820" s="161" t="n">
        <f aca="false">IF($N$820="zákl. přenesená",$J$820,0)</f>
        <v>0</v>
      </c>
      <c r="BJ820" s="12" t="s">
        <v>147</v>
      </c>
      <c r="BK820" s="161" t="n">
        <f aca="false">ROUND($I$820*$H$820,2)</f>
        <v>0</v>
      </c>
    </row>
    <row r="821" s="12" customFormat="true" ht="15.75" hidden="false" customHeight="true" outlineLevel="0" collapsed="false">
      <c r="B821" s="33"/>
      <c r="C821" s="149" t="s">
        <v>740</v>
      </c>
      <c r="D821" s="149" t="s">
        <v>154</v>
      </c>
      <c r="E821" s="150" t="s">
        <v>242</v>
      </c>
      <c r="F821" s="151" t="s">
        <v>243</v>
      </c>
      <c r="G821" s="152" t="s">
        <v>154</v>
      </c>
      <c r="H821" s="153" t="n">
        <v>35</v>
      </c>
      <c r="I821" s="154"/>
      <c r="J821" s="155" t="n">
        <f aca="false">ROUND($I$821*$H$821,2)</f>
        <v>0</v>
      </c>
      <c r="K821" s="156"/>
      <c r="L821" s="33"/>
      <c r="M821" s="157"/>
      <c r="N821" s="158" t="s">
        <v>44</v>
      </c>
      <c r="O821" s="159" t="n">
        <v>0.04</v>
      </c>
      <c r="P821" s="159" t="n">
        <f aca="false">$O$821*$H$821</f>
        <v>1.4</v>
      </c>
      <c r="Q821" s="159" t="n">
        <v>0</v>
      </c>
      <c r="R821" s="159" t="n">
        <f aca="false">$Q$821*$H$821</f>
        <v>0</v>
      </c>
      <c r="S821" s="159" t="n">
        <v>0</v>
      </c>
      <c r="T821" s="160" t="n">
        <f aca="false">$S$821*$H$821</f>
        <v>0</v>
      </c>
      <c r="AR821" s="12" t="s">
        <v>145</v>
      </c>
      <c r="AT821" s="12" t="s">
        <v>146</v>
      </c>
      <c r="AU821" s="12" t="s">
        <v>77</v>
      </c>
      <c r="AY821" s="12" t="s">
        <v>141</v>
      </c>
      <c r="BG821" s="161" t="n">
        <f aca="false">IF($N$821="zákl. přenesená",$J$821,0)</f>
        <v>0</v>
      </c>
      <c r="BJ821" s="12" t="s">
        <v>147</v>
      </c>
      <c r="BK821" s="161" t="n">
        <f aca="false">ROUND($I$821*$H$821,2)</f>
        <v>0</v>
      </c>
    </row>
    <row r="822" s="12" customFormat="true" ht="15.75" hidden="false" customHeight="true" outlineLevel="0" collapsed="false">
      <c r="B822" s="33"/>
      <c r="C822" s="165" t="s">
        <v>741</v>
      </c>
      <c r="D822" s="165" t="s">
        <v>158</v>
      </c>
      <c r="E822" s="166" t="s">
        <v>245</v>
      </c>
      <c r="F822" s="167" t="s">
        <v>246</v>
      </c>
      <c r="G822" s="168" t="s">
        <v>154</v>
      </c>
      <c r="H822" s="169" t="n">
        <v>36.75</v>
      </c>
      <c r="I822" s="170"/>
      <c r="J822" s="171" t="n">
        <f aca="false">ROUND($I$822*$H$822,2)</f>
        <v>0</v>
      </c>
      <c r="K822" s="172"/>
      <c r="L822" s="173"/>
      <c r="M822" s="174"/>
      <c r="N822" s="175" t="s">
        <v>44</v>
      </c>
      <c r="Q822" s="159" t="n">
        <v>0.13</v>
      </c>
      <c r="R822" s="159" t="n">
        <f aca="false">$Q$822*$H$822</f>
        <v>4.7775</v>
      </c>
      <c r="S822" s="159" t="n">
        <v>0</v>
      </c>
      <c r="T822" s="160" t="n">
        <f aca="false">$S$822*$H$822</f>
        <v>0</v>
      </c>
      <c r="AR822" s="12" t="s">
        <v>145</v>
      </c>
      <c r="AT822" s="12" t="s">
        <v>154</v>
      </c>
      <c r="AU822" s="12" t="s">
        <v>77</v>
      </c>
      <c r="AY822" s="12" t="s">
        <v>141</v>
      </c>
      <c r="BG822" s="161" t="n">
        <f aca="false">IF($N$822="zákl. přenesená",$J$822,0)</f>
        <v>0</v>
      </c>
      <c r="BJ822" s="12" t="s">
        <v>147</v>
      </c>
      <c r="BK822" s="161" t="n">
        <f aca="false">ROUND($I$822*$H$822,2)</f>
        <v>0</v>
      </c>
    </row>
    <row r="823" s="12" customFormat="true" ht="15.75" hidden="false" customHeight="true" outlineLevel="0" collapsed="false">
      <c r="B823" s="176"/>
      <c r="D823" s="162" t="s">
        <v>232</v>
      </c>
      <c r="F823" s="177" t="s">
        <v>315</v>
      </c>
      <c r="H823" s="178" t="n">
        <v>36.75</v>
      </c>
      <c r="L823" s="176"/>
      <c r="M823" s="179"/>
      <c r="T823" s="180"/>
      <c r="AT823" s="181" t="s">
        <v>232</v>
      </c>
      <c r="AU823" s="181" t="s">
        <v>77</v>
      </c>
      <c r="AV823" s="181" t="s">
        <v>79</v>
      </c>
      <c r="AW823" s="181" t="s">
        <v>69</v>
      </c>
      <c r="AX823" s="181" t="s">
        <v>77</v>
      </c>
      <c r="AY823" s="181" t="s">
        <v>141</v>
      </c>
    </row>
    <row r="824" s="12" customFormat="true" ht="15.75" hidden="false" customHeight="true" outlineLevel="0" collapsed="false">
      <c r="B824" s="33"/>
      <c r="C824" s="149" t="s">
        <v>742</v>
      </c>
      <c r="D824" s="149" t="s">
        <v>154</v>
      </c>
      <c r="E824" s="150" t="s">
        <v>249</v>
      </c>
      <c r="F824" s="151" t="s">
        <v>250</v>
      </c>
      <c r="G824" s="152" t="s">
        <v>154</v>
      </c>
      <c r="H824" s="153" t="n">
        <v>10</v>
      </c>
      <c r="I824" s="154"/>
      <c r="J824" s="155" t="n">
        <f aca="false">ROUND($I$824*$H$824,2)</f>
        <v>0</v>
      </c>
      <c r="K824" s="156"/>
      <c r="L824" s="33"/>
      <c r="M824" s="157"/>
      <c r="N824" s="158" t="s">
        <v>44</v>
      </c>
      <c r="O824" s="159" t="n">
        <v>0.04</v>
      </c>
      <c r="P824" s="159" t="n">
        <f aca="false">$O$824*$H$824</f>
        <v>0.4</v>
      </c>
      <c r="Q824" s="159" t="n">
        <v>0</v>
      </c>
      <c r="R824" s="159" t="n">
        <f aca="false">$Q$824*$H$824</f>
        <v>0</v>
      </c>
      <c r="S824" s="159" t="n">
        <v>0</v>
      </c>
      <c r="T824" s="160" t="n">
        <f aca="false">$S$824*$H$824</f>
        <v>0</v>
      </c>
      <c r="AR824" s="12" t="s">
        <v>145</v>
      </c>
      <c r="AT824" s="12" t="s">
        <v>146</v>
      </c>
      <c r="AU824" s="12" t="s">
        <v>77</v>
      </c>
      <c r="AY824" s="12" t="s">
        <v>141</v>
      </c>
      <c r="BG824" s="161" t="n">
        <f aca="false">IF($N$824="zákl. přenesená",$J$824,0)</f>
        <v>0</v>
      </c>
      <c r="BJ824" s="12" t="s">
        <v>147</v>
      </c>
      <c r="BK824" s="161" t="n">
        <f aca="false">ROUND($I$824*$H$824,2)</f>
        <v>0</v>
      </c>
    </row>
    <row r="825" s="12" customFormat="true" ht="74.25" hidden="false" customHeight="true" outlineLevel="0" collapsed="false">
      <c r="B825" s="33"/>
      <c r="D825" s="162" t="s">
        <v>148</v>
      </c>
      <c r="F825" s="163" t="s">
        <v>251</v>
      </c>
      <c r="L825" s="33"/>
      <c r="M825" s="164"/>
      <c r="T825" s="66"/>
      <c r="AT825" s="12" t="s">
        <v>148</v>
      </c>
      <c r="AU825" s="12" t="s">
        <v>77</v>
      </c>
    </row>
    <row r="826" s="12" customFormat="true" ht="15.75" hidden="false" customHeight="true" outlineLevel="0" collapsed="false">
      <c r="B826" s="33"/>
      <c r="C826" s="165" t="s">
        <v>743</v>
      </c>
      <c r="D826" s="165" t="s">
        <v>158</v>
      </c>
      <c r="E826" s="166" t="s">
        <v>253</v>
      </c>
      <c r="F826" s="167" t="s">
        <v>254</v>
      </c>
      <c r="G826" s="168" t="s">
        <v>154</v>
      </c>
      <c r="H826" s="169" t="n">
        <v>10.5</v>
      </c>
      <c r="I826" s="170"/>
      <c r="J826" s="171" t="n">
        <f aca="false">ROUND($I$826*$H$826,2)</f>
        <v>0</v>
      </c>
      <c r="K826" s="172"/>
      <c r="L826" s="173"/>
      <c r="M826" s="174"/>
      <c r="N826" s="175" t="s">
        <v>44</v>
      </c>
      <c r="Q826" s="159" t="n">
        <v>0.1</v>
      </c>
      <c r="R826" s="159" t="n">
        <f aca="false">$Q$826*$H$826</f>
        <v>1.05</v>
      </c>
      <c r="S826" s="159" t="n">
        <v>0</v>
      </c>
      <c r="T826" s="160" t="n">
        <f aca="false">$S$826*$H$826</f>
        <v>0</v>
      </c>
      <c r="AR826" s="12" t="s">
        <v>161</v>
      </c>
      <c r="AT826" s="12" t="s">
        <v>154</v>
      </c>
      <c r="AU826" s="12" t="s">
        <v>77</v>
      </c>
      <c r="AY826" s="12" t="s">
        <v>141</v>
      </c>
      <c r="BG826" s="161" t="n">
        <f aca="false">IF($N$826="zákl. přenesená",$J$826,0)</f>
        <v>0</v>
      </c>
      <c r="BJ826" s="12" t="s">
        <v>147</v>
      </c>
      <c r="BK826" s="161" t="n">
        <f aca="false">ROUND($I$826*$H$826,2)</f>
        <v>0</v>
      </c>
    </row>
    <row r="827" s="12" customFormat="true" ht="15.75" hidden="false" customHeight="true" outlineLevel="0" collapsed="false">
      <c r="B827" s="33"/>
      <c r="C827" s="149" t="s">
        <v>744</v>
      </c>
      <c r="D827" s="149" t="s">
        <v>154</v>
      </c>
      <c r="E827" s="150" t="s">
        <v>255</v>
      </c>
      <c r="F827" s="151" t="s">
        <v>256</v>
      </c>
      <c r="G827" s="152" t="s">
        <v>144</v>
      </c>
      <c r="H827" s="153" t="n">
        <v>44</v>
      </c>
      <c r="I827" s="154"/>
      <c r="J827" s="155" t="n">
        <f aca="false">ROUND($I$827*$H$827,2)</f>
        <v>0</v>
      </c>
      <c r="K827" s="156"/>
      <c r="L827" s="33"/>
      <c r="M827" s="157"/>
      <c r="N827" s="158" t="s">
        <v>44</v>
      </c>
      <c r="O827" s="159" t="n">
        <v>0.036</v>
      </c>
      <c r="P827" s="159" t="n">
        <f aca="false">$O$827*$H$827</f>
        <v>1.584</v>
      </c>
      <c r="Q827" s="159" t="n">
        <v>0</v>
      </c>
      <c r="R827" s="159" t="n">
        <f aca="false">$Q$827*$H$827</f>
        <v>0</v>
      </c>
      <c r="S827" s="159" t="n">
        <v>0</v>
      </c>
      <c r="T827" s="160" t="n">
        <f aca="false">$S$827*$H$827</f>
        <v>0</v>
      </c>
      <c r="AR827" s="12" t="s">
        <v>145</v>
      </c>
      <c r="AT827" s="12" t="s">
        <v>146</v>
      </c>
      <c r="AU827" s="12" t="s">
        <v>77</v>
      </c>
      <c r="AY827" s="12" t="s">
        <v>141</v>
      </c>
      <c r="BG827" s="161" t="n">
        <f aca="false">IF($N$827="zákl. přenesená",$J$827,0)</f>
        <v>0</v>
      </c>
      <c r="BJ827" s="12" t="s">
        <v>147</v>
      </c>
      <c r="BK827" s="161" t="n">
        <f aca="false">ROUND($I$827*$H$827,2)</f>
        <v>0</v>
      </c>
    </row>
    <row r="828" s="12" customFormat="true" ht="15.75" hidden="false" customHeight="true" outlineLevel="0" collapsed="false">
      <c r="B828" s="33"/>
      <c r="C828" s="149" t="s">
        <v>745</v>
      </c>
      <c r="D828" s="149" t="s">
        <v>154</v>
      </c>
      <c r="E828" s="150" t="s">
        <v>258</v>
      </c>
      <c r="F828" s="151" t="s">
        <v>259</v>
      </c>
      <c r="G828" s="152" t="s">
        <v>154</v>
      </c>
      <c r="H828" s="153" t="n">
        <v>20</v>
      </c>
      <c r="I828" s="154"/>
      <c r="J828" s="155" t="n">
        <f aca="false">ROUND($I$828*$H$828,2)</f>
        <v>0</v>
      </c>
      <c r="K828" s="156"/>
      <c r="L828" s="33"/>
      <c r="M828" s="157"/>
      <c r="N828" s="158" t="s">
        <v>44</v>
      </c>
      <c r="O828" s="159" t="n">
        <v>0.421</v>
      </c>
      <c r="P828" s="159" t="n">
        <f aca="false">$O$828*$H$828</f>
        <v>8.42</v>
      </c>
      <c r="Q828" s="159" t="n">
        <v>0</v>
      </c>
      <c r="R828" s="159" t="n">
        <f aca="false">$Q$828*$H$828</f>
        <v>0</v>
      </c>
      <c r="S828" s="159" t="n">
        <v>0</v>
      </c>
      <c r="T828" s="160" t="n">
        <f aca="false">$S$828*$H$828</f>
        <v>0</v>
      </c>
      <c r="AR828" s="12" t="s">
        <v>145</v>
      </c>
      <c r="AT828" s="12" t="s">
        <v>146</v>
      </c>
      <c r="AU828" s="12" t="s">
        <v>77</v>
      </c>
      <c r="AY828" s="12" t="s">
        <v>141</v>
      </c>
      <c r="BG828" s="161" t="n">
        <f aca="false">IF($N$828="zákl. přenesená",$J$828,0)</f>
        <v>0</v>
      </c>
      <c r="BJ828" s="12" t="s">
        <v>147</v>
      </c>
      <c r="BK828" s="161" t="n">
        <f aca="false">ROUND($I$828*$H$828,2)</f>
        <v>0</v>
      </c>
    </row>
    <row r="829" s="12" customFormat="true" ht="15.75" hidden="false" customHeight="true" outlineLevel="0" collapsed="false">
      <c r="B829" s="33"/>
      <c r="C829" s="165" t="s">
        <v>746</v>
      </c>
      <c r="D829" s="165" t="s">
        <v>158</v>
      </c>
      <c r="E829" s="166" t="s">
        <v>261</v>
      </c>
      <c r="F829" s="167" t="s">
        <v>262</v>
      </c>
      <c r="G829" s="168" t="s">
        <v>263</v>
      </c>
      <c r="H829" s="169" t="n">
        <v>2</v>
      </c>
      <c r="I829" s="170"/>
      <c r="J829" s="171" t="n">
        <f aca="false">ROUND($I$829*$H$829,2)</f>
        <v>0</v>
      </c>
      <c r="K829" s="172"/>
      <c r="L829" s="173"/>
      <c r="M829" s="174"/>
      <c r="N829" s="175" t="s">
        <v>44</v>
      </c>
      <c r="Q829" s="159" t="n">
        <v>1</v>
      </c>
      <c r="R829" s="159" t="n">
        <f aca="false">$Q$829*$H$829</f>
        <v>2</v>
      </c>
      <c r="S829" s="159" t="n">
        <v>0</v>
      </c>
      <c r="T829" s="160" t="n">
        <f aca="false">$S$829*$H$829</f>
        <v>0</v>
      </c>
      <c r="AR829" s="12" t="s">
        <v>145</v>
      </c>
      <c r="AT829" s="12" t="s">
        <v>154</v>
      </c>
      <c r="AU829" s="12" t="s">
        <v>77</v>
      </c>
      <c r="AY829" s="12" t="s">
        <v>141</v>
      </c>
      <c r="BG829" s="161" t="n">
        <f aca="false">IF($N$829="zákl. přenesená",$J$829,0)</f>
        <v>0</v>
      </c>
      <c r="BJ829" s="12" t="s">
        <v>147</v>
      </c>
      <c r="BK829" s="161" t="n">
        <f aca="false">ROUND($I$829*$H$829,2)</f>
        <v>0</v>
      </c>
    </row>
    <row r="830" s="12" customFormat="true" ht="15.75" hidden="false" customHeight="true" outlineLevel="0" collapsed="false">
      <c r="B830" s="176"/>
      <c r="D830" s="162" t="s">
        <v>232</v>
      </c>
      <c r="F830" s="177" t="s">
        <v>321</v>
      </c>
      <c r="H830" s="178" t="n">
        <v>2</v>
      </c>
      <c r="L830" s="176"/>
      <c r="M830" s="179"/>
      <c r="T830" s="180"/>
      <c r="AT830" s="181" t="s">
        <v>232</v>
      </c>
      <c r="AU830" s="181" t="s">
        <v>77</v>
      </c>
      <c r="AV830" s="181" t="s">
        <v>79</v>
      </c>
      <c r="AW830" s="181" t="s">
        <v>69</v>
      </c>
      <c r="AX830" s="181" t="s">
        <v>77</v>
      </c>
      <c r="AY830" s="181" t="s">
        <v>141</v>
      </c>
    </row>
    <row r="831" s="12" customFormat="true" ht="15.75" hidden="false" customHeight="true" outlineLevel="0" collapsed="false">
      <c r="B831" s="33"/>
      <c r="C831" s="165" t="s">
        <v>747</v>
      </c>
      <c r="D831" s="165" t="s">
        <v>158</v>
      </c>
      <c r="E831" s="166" t="s">
        <v>266</v>
      </c>
      <c r="F831" s="167" t="s">
        <v>267</v>
      </c>
      <c r="G831" s="168" t="s">
        <v>263</v>
      </c>
      <c r="H831" s="169" t="n">
        <v>80</v>
      </c>
      <c r="I831" s="170"/>
      <c r="J831" s="171" t="n">
        <f aca="false">ROUND($I$831*$H$831,2)</f>
        <v>0</v>
      </c>
      <c r="K831" s="172"/>
      <c r="L831" s="173"/>
      <c r="M831" s="174"/>
      <c r="N831" s="175" t="s">
        <v>44</v>
      </c>
      <c r="Q831" s="159" t="n">
        <v>1</v>
      </c>
      <c r="R831" s="159" t="n">
        <f aca="false">$Q$831*$H$831</f>
        <v>80</v>
      </c>
      <c r="S831" s="159" t="n">
        <v>0</v>
      </c>
      <c r="T831" s="160" t="n">
        <f aca="false">$S$831*$H$831</f>
        <v>0</v>
      </c>
      <c r="AR831" s="12" t="s">
        <v>145</v>
      </c>
      <c r="AT831" s="12" t="s">
        <v>154</v>
      </c>
      <c r="AU831" s="12" t="s">
        <v>77</v>
      </c>
      <c r="AY831" s="12" t="s">
        <v>141</v>
      </c>
      <c r="BG831" s="161" t="n">
        <f aca="false">IF($N$831="zákl. přenesená",$J$831,0)</f>
        <v>0</v>
      </c>
      <c r="BJ831" s="12" t="s">
        <v>147</v>
      </c>
      <c r="BK831" s="161" t="n">
        <f aca="false">ROUND($I$831*$H$831,2)</f>
        <v>0</v>
      </c>
    </row>
    <row r="832" s="12" customFormat="true" ht="15.75" hidden="false" customHeight="true" outlineLevel="0" collapsed="false">
      <c r="B832" s="176"/>
      <c r="D832" s="162" t="s">
        <v>232</v>
      </c>
      <c r="F832" s="177" t="s">
        <v>323</v>
      </c>
      <c r="H832" s="178" t="n">
        <v>80</v>
      </c>
      <c r="L832" s="176"/>
      <c r="M832" s="179"/>
      <c r="T832" s="180"/>
      <c r="AT832" s="181" t="s">
        <v>232</v>
      </c>
      <c r="AU832" s="181" t="s">
        <v>77</v>
      </c>
      <c r="AV832" s="181" t="s">
        <v>79</v>
      </c>
      <c r="AW832" s="181" t="s">
        <v>69</v>
      </c>
      <c r="AX832" s="181" t="s">
        <v>77</v>
      </c>
      <c r="AY832" s="181" t="s">
        <v>141</v>
      </c>
    </row>
    <row r="833" s="12" customFormat="true" ht="15.75" hidden="false" customHeight="true" outlineLevel="0" collapsed="false">
      <c r="B833" s="33"/>
      <c r="C833" s="149" t="s">
        <v>748</v>
      </c>
      <c r="D833" s="149" t="s">
        <v>154</v>
      </c>
      <c r="E833" s="150" t="s">
        <v>270</v>
      </c>
      <c r="F833" s="151" t="s">
        <v>271</v>
      </c>
      <c r="G833" s="152" t="s">
        <v>272</v>
      </c>
      <c r="H833" s="153" t="n">
        <v>0.8</v>
      </c>
      <c r="I833" s="154"/>
      <c r="J833" s="155" t="n">
        <f aca="false">ROUND($I$833*$H$833,2)</f>
        <v>0</v>
      </c>
      <c r="K833" s="156"/>
      <c r="L833" s="33"/>
      <c r="M833" s="157"/>
      <c r="N833" s="158" t="s">
        <v>44</v>
      </c>
      <c r="O833" s="159" t="n">
        <v>0.473</v>
      </c>
      <c r="P833" s="159" t="n">
        <f aca="false">$O$833*$H$833</f>
        <v>0.3784</v>
      </c>
      <c r="Q833" s="159" t="n">
        <v>0</v>
      </c>
      <c r="R833" s="159" t="n">
        <f aca="false">$Q$833*$H$833</f>
        <v>0</v>
      </c>
      <c r="S833" s="159" t="n">
        <v>0</v>
      </c>
      <c r="T833" s="160" t="n">
        <f aca="false">$S$833*$H$833</f>
        <v>0</v>
      </c>
      <c r="AR833" s="12" t="s">
        <v>145</v>
      </c>
      <c r="AT833" s="12" t="s">
        <v>146</v>
      </c>
      <c r="AU833" s="12" t="s">
        <v>77</v>
      </c>
      <c r="AY833" s="12" t="s">
        <v>141</v>
      </c>
      <c r="BG833" s="161" t="n">
        <f aca="false">IF($N$833="zákl. přenesená",$J$833,0)</f>
        <v>0</v>
      </c>
      <c r="BJ833" s="12" t="s">
        <v>147</v>
      </c>
      <c r="BK833" s="161" t="n">
        <f aca="false">ROUND($I$833*$H$833,2)</f>
        <v>0</v>
      </c>
    </row>
    <row r="834" s="12" customFormat="true" ht="15.75" hidden="false" customHeight="true" outlineLevel="0" collapsed="false">
      <c r="B834" s="33"/>
      <c r="C834" s="165" t="s">
        <v>749</v>
      </c>
      <c r="D834" s="165" t="s">
        <v>158</v>
      </c>
      <c r="E834" s="166" t="s">
        <v>274</v>
      </c>
      <c r="F834" s="167" t="s">
        <v>275</v>
      </c>
      <c r="G834" s="168" t="s">
        <v>263</v>
      </c>
      <c r="H834" s="169" t="n">
        <v>3.28</v>
      </c>
      <c r="I834" s="170"/>
      <c r="J834" s="171" t="n">
        <f aca="false">ROUND($I$834*$H$834,2)</f>
        <v>0</v>
      </c>
      <c r="K834" s="172"/>
      <c r="L834" s="173"/>
      <c r="M834" s="174"/>
      <c r="N834" s="175" t="s">
        <v>44</v>
      </c>
      <c r="Q834" s="159" t="n">
        <v>1</v>
      </c>
      <c r="R834" s="159" t="n">
        <f aca="false">$Q$834*$H$834</f>
        <v>3.28</v>
      </c>
      <c r="S834" s="159" t="n">
        <v>0</v>
      </c>
      <c r="T834" s="160" t="n">
        <f aca="false">$S$834*$H$834</f>
        <v>0</v>
      </c>
      <c r="AR834" s="12" t="s">
        <v>145</v>
      </c>
      <c r="AT834" s="12" t="s">
        <v>154</v>
      </c>
      <c r="AU834" s="12" t="s">
        <v>77</v>
      </c>
      <c r="AY834" s="12" t="s">
        <v>141</v>
      </c>
      <c r="BG834" s="161" t="n">
        <f aca="false">IF($N$834="zákl. přenesená",$J$834,0)</f>
        <v>0</v>
      </c>
      <c r="BJ834" s="12" t="s">
        <v>147</v>
      </c>
      <c r="BK834" s="161" t="n">
        <f aca="false">ROUND($I$834*$H$834,2)</f>
        <v>0</v>
      </c>
    </row>
    <row r="835" s="12" customFormat="true" ht="15.75" hidden="false" customHeight="true" outlineLevel="0" collapsed="false">
      <c r="B835" s="176"/>
      <c r="D835" s="162" t="s">
        <v>232</v>
      </c>
      <c r="F835" s="177" t="s">
        <v>326</v>
      </c>
      <c r="H835" s="178" t="n">
        <v>3.28</v>
      </c>
      <c r="L835" s="176"/>
      <c r="M835" s="179"/>
      <c r="T835" s="180"/>
      <c r="AT835" s="181" t="s">
        <v>232</v>
      </c>
      <c r="AU835" s="181" t="s">
        <v>77</v>
      </c>
      <c r="AV835" s="181" t="s">
        <v>79</v>
      </c>
      <c r="AW835" s="181" t="s">
        <v>69</v>
      </c>
      <c r="AX835" s="181" t="s">
        <v>77</v>
      </c>
      <c r="AY835" s="181" t="s">
        <v>141</v>
      </c>
    </row>
    <row r="836" s="12" customFormat="true" ht="15.75" hidden="false" customHeight="true" outlineLevel="0" collapsed="false">
      <c r="B836" s="33"/>
      <c r="C836" s="149" t="s">
        <v>750</v>
      </c>
      <c r="D836" s="149" t="s">
        <v>154</v>
      </c>
      <c r="E836" s="150" t="s">
        <v>278</v>
      </c>
      <c r="F836" s="151" t="s">
        <v>279</v>
      </c>
      <c r="G836" s="152" t="s">
        <v>272</v>
      </c>
      <c r="H836" s="153" t="n">
        <v>3</v>
      </c>
      <c r="I836" s="154"/>
      <c r="J836" s="155" t="n">
        <f aca="false">ROUND($I$836*$H$836,2)</f>
        <v>0</v>
      </c>
      <c r="K836" s="156"/>
      <c r="L836" s="33"/>
      <c r="M836" s="157"/>
      <c r="N836" s="158" t="s">
        <v>44</v>
      </c>
      <c r="O836" s="159" t="n">
        <v>2</v>
      </c>
      <c r="P836" s="159" t="n">
        <f aca="false">$O$836*$H$836</f>
        <v>6</v>
      </c>
      <c r="Q836" s="159" t="n">
        <v>0</v>
      </c>
      <c r="R836" s="159" t="n">
        <f aca="false">$Q$836*$H$836</f>
        <v>0</v>
      </c>
      <c r="S836" s="159" t="n">
        <v>0</v>
      </c>
      <c r="T836" s="160" t="n">
        <f aca="false">$S$836*$H$836</f>
        <v>0</v>
      </c>
      <c r="AR836" s="12" t="s">
        <v>145</v>
      </c>
      <c r="AT836" s="12" t="s">
        <v>146</v>
      </c>
      <c r="AU836" s="12" t="s">
        <v>77</v>
      </c>
      <c r="AY836" s="12" t="s">
        <v>141</v>
      </c>
      <c r="BG836" s="161" t="n">
        <f aca="false">IF($N$836="zákl. přenesená",$J$836,0)</f>
        <v>0</v>
      </c>
      <c r="BJ836" s="12" t="s">
        <v>147</v>
      </c>
      <c r="BK836" s="161" t="n">
        <f aca="false">ROUND($I$836*$H$836,2)</f>
        <v>0</v>
      </c>
    </row>
    <row r="837" s="12" customFormat="true" ht="15.75" hidden="false" customHeight="true" outlineLevel="0" collapsed="false">
      <c r="B837" s="33"/>
      <c r="C837" s="165" t="s">
        <v>751</v>
      </c>
      <c r="D837" s="165" t="s">
        <v>158</v>
      </c>
      <c r="E837" s="166" t="s">
        <v>281</v>
      </c>
      <c r="F837" s="167" t="s">
        <v>282</v>
      </c>
      <c r="G837" s="168" t="s">
        <v>272</v>
      </c>
      <c r="H837" s="169" t="n">
        <v>3</v>
      </c>
      <c r="I837" s="170"/>
      <c r="J837" s="171" t="n">
        <f aca="false">ROUND($I$837*$H$837,2)</f>
        <v>0</v>
      </c>
      <c r="K837" s="172"/>
      <c r="L837" s="173"/>
      <c r="M837" s="174"/>
      <c r="N837" s="175" t="s">
        <v>44</v>
      </c>
      <c r="Q837" s="159" t="n">
        <v>0</v>
      </c>
      <c r="R837" s="159" t="n">
        <f aca="false">$Q$837*$H$837</f>
        <v>0</v>
      </c>
      <c r="S837" s="159" t="n">
        <v>0</v>
      </c>
      <c r="T837" s="160" t="n">
        <f aca="false">$S$837*$H$837</f>
        <v>0</v>
      </c>
      <c r="AR837" s="12" t="s">
        <v>145</v>
      </c>
      <c r="AT837" s="12" t="s">
        <v>154</v>
      </c>
      <c r="AU837" s="12" t="s">
        <v>77</v>
      </c>
      <c r="AY837" s="12" t="s">
        <v>141</v>
      </c>
      <c r="BG837" s="161" t="n">
        <f aca="false">IF($N$837="zákl. přenesená",$J$837,0)</f>
        <v>0</v>
      </c>
      <c r="BJ837" s="12" t="s">
        <v>147</v>
      </c>
      <c r="BK837" s="161" t="n">
        <f aca="false">ROUND($I$837*$H$837,2)</f>
        <v>0</v>
      </c>
    </row>
    <row r="838" s="12" customFormat="true" ht="15.75" hidden="false" customHeight="true" outlineLevel="0" collapsed="false">
      <c r="B838" s="33"/>
      <c r="C838" s="149" t="s">
        <v>752</v>
      </c>
      <c r="D838" s="149" t="s">
        <v>154</v>
      </c>
      <c r="E838" s="150" t="s">
        <v>292</v>
      </c>
      <c r="F838" s="151" t="s">
        <v>293</v>
      </c>
      <c r="G838" s="152" t="s">
        <v>144</v>
      </c>
      <c r="H838" s="153" t="n">
        <v>1</v>
      </c>
      <c r="I838" s="154"/>
      <c r="J838" s="155" t="n">
        <f aca="false">ROUND($I$838*$H$838,2)</f>
        <v>0</v>
      </c>
      <c r="K838" s="156"/>
      <c r="L838" s="33"/>
      <c r="M838" s="157"/>
      <c r="N838" s="158" t="s">
        <v>44</v>
      </c>
      <c r="O838" s="159" t="n">
        <v>1.389</v>
      </c>
      <c r="P838" s="159" t="n">
        <f aca="false">$O$838*$H$838</f>
        <v>1.389</v>
      </c>
      <c r="Q838" s="159" t="n">
        <v>0</v>
      </c>
      <c r="R838" s="159" t="n">
        <f aca="false">$Q$838*$H$838</f>
        <v>0</v>
      </c>
      <c r="S838" s="159" t="n">
        <v>0</v>
      </c>
      <c r="T838" s="160" t="n">
        <f aca="false">$S$838*$H$838</f>
        <v>0</v>
      </c>
      <c r="AR838" s="12" t="s">
        <v>145</v>
      </c>
      <c r="AT838" s="12" t="s">
        <v>146</v>
      </c>
      <c r="AU838" s="12" t="s">
        <v>77</v>
      </c>
      <c r="AY838" s="12" t="s">
        <v>141</v>
      </c>
      <c r="BG838" s="161" t="n">
        <f aca="false">IF($N$838="zákl. přenesená",$J$838,0)</f>
        <v>0</v>
      </c>
      <c r="BJ838" s="12" t="s">
        <v>147</v>
      </c>
      <c r="BK838" s="161" t="n">
        <f aca="false">ROUND($I$838*$H$838,2)</f>
        <v>0</v>
      </c>
    </row>
    <row r="839" s="12" customFormat="true" ht="15.75" hidden="false" customHeight="true" outlineLevel="0" collapsed="false">
      <c r="B839" s="33"/>
      <c r="C839" s="165" t="s">
        <v>753</v>
      </c>
      <c r="D839" s="165" t="s">
        <v>158</v>
      </c>
      <c r="E839" s="166" t="s">
        <v>266</v>
      </c>
      <c r="F839" s="167" t="s">
        <v>267</v>
      </c>
      <c r="G839" s="168" t="s">
        <v>263</v>
      </c>
      <c r="H839" s="169" t="n">
        <v>4.6</v>
      </c>
      <c r="I839" s="170"/>
      <c r="J839" s="171" t="n">
        <f aca="false">ROUND($I$839*$H$839,2)</f>
        <v>0</v>
      </c>
      <c r="K839" s="172"/>
      <c r="L839" s="173"/>
      <c r="M839" s="174"/>
      <c r="N839" s="175" t="s">
        <v>44</v>
      </c>
      <c r="Q839" s="159" t="n">
        <v>1</v>
      </c>
      <c r="R839" s="159" t="n">
        <f aca="false">$Q$839*$H$839</f>
        <v>4.6</v>
      </c>
      <c r="S839" s="159" t="n">
        <v>0</v>
      </c>
      <c r="T839" s="160" t="n">
        <f aca="false">$S$839*$H$839</f>
        <v>0</v>
      </c>
      <c r="AR839" s="12" t="s">
        <v>145</v>
      </c>
      <c r="AT839" s="12" t="s">
        <v>154</v>
      </c>
      <c r="AU839" s="12" t="s">
        <v>77</v>
      </c>
      <c r="AY839" s="12" t="s">
        <v>141</v>
      </c>
      <c r="BG839" s="161" t="n">
        <f aca="false">IF($N$839="zákl. přenesená",$J$839,0)</f>
        <v>0</v>
      </c>
      <c r="BJ839" s="12" t="s">
        <v>147</v>
      </c>
      <c r="BK839" s="161" t="n">
        <f aca="false">ROUND($I$839*$H$839,2)</f>
        <v>0</v>
      </c>
    </row>
    <row r="840" s="12" customFormat="true" ht="15.75" hidden="false" customHeight="true" outlineLevel="0" collapsed="false">
      <c r="B840" s="176"/>
      <c r="D840" s="162" t="s">
        <v>232</v>
      </c>
      <c r="F840" s="177" t="s">
        <v>295</v>
      </c>
      <c r="H840" s="178" t="n">
        <v>4.6</v>
      </c>
      <c r="L840" s="176"/>
      <c r="M840" s="179"/>
      <c r="T840" s="180"/>
      <c r="AT840" s="181" t="s">
        <v>232</v>
      </c>
      <c r="AU840" s="181" t="s">
        <v>77</v>
      </c>
      <c r="AV840" s="181" t="s">
        <v>79</v>
      </c>
      <c r="AW840" s="181" t="s">
        <v>69</v>
      </c>
      <c r="AX840" s="181" t="s">
        <v>77</v>
      </c>
      <c r="AY840" s="181" t="s">
        <v>141</v>
      </c>
    </row>
    <row r="841" s="138" customFormat="true" ht="25.5" hidden="false" customHeight="true" outlineLevel="0" collapsed="false">
      <c r="B841" s="139"/>
      <c r="D841" s="140" t="s">
        <v>68</v>
      </c>
      <c r="E841" s="141" t="s">
        <v>754</v>
      </c>
      <c r="F841" s="141" t="s">
        <v>755</v>
      </c>
      <c r="G841" s="142" t="s">
        <v>140</v>
      </c>
      <c r="H841" s="143" t="n">
        <v>1</v>
      </c>
      <c r="J841" s="144" t="n">
        <f aca="false">$BK$841</f>
        <v>0</v>
      </c>
      <c r="L841" s="139"/>
      <c r="M841" s="145"/>
      <c r="P841" s="146" t="n">
        <f aca="false">SUM($P$842:$P$916)</f>
        <v>41.2163</v>
      </c>
      <c r="R841" s="146" t="n">
        <f aca="false">SUM($R$842:$R$916)</f>
        <v>172.8656</v>
      </c>
      <c r="T841" s="147" t="n">
        <f aca="false">SUM($T$842:$T$916)</f>
        <v>0</v>
      </c>
      <c r="AR841" s="141" t="s">
        <v>79</v>
      </c>
      <c r="AT841" s="141" t="s">
        <v>68</v>
      </c>
      <c r="AU841" s="140" t="s">
        <v>69</v>
      </c>
      <c r="AY841" s="140" t="s">
        <v>141</v>
      </c>
      <c r="BK841" s="148" t="n">
        <f aca="false">SUM($BK$842:$BK$916)</f>
        <v>0</v>
      </c>
    </row>
    <row r="842" s="12" customFormat="true" ht="15.75" hidden="false" customHeight="true" outlineLevel="0" collapsed="false">
      <c r="B842" s="33"/>
      <c r="C842" s="149" t="s">
        <v>756</v>
      </c>
      <c r="D842" s="149" t="s">
        <v>68</v>
      </c>
      <c r="E842" s="150" t="s">
        <v>142</v>
      </c>
      <c r="F842" s="151" t="s">
        <v>143</v>
      </c>
      <c r="G842" s="152" t="s">
        <v>144</v>
      </c>
      <c r="H842" s="153" t="n">
        <v>3</v>
      </c>
      <c r="I842" s="154"/>
      <c r="J842" s="155" t="n">
        <f aca="false">ROUND($I$842*$H$842,2)</f>
        <v>0</v>
      </c>
      <c r="K842" s="156"/>
      <c r="L842" s="33"/>
      <c r="M842" s="157"/>
      <c r="N842" s="158" t="s">
        <v>44</v>
      </c>
      <c r="O842" s="159" t="n">
        <v>0.254</v>
      </c>
      <c r="P842" s="159" t="n">
        <f aca="false">$O$842*$H$842</f>
        <v>0.762</v>
      </c>
      <c r="Q842" s="159" t="n">
        <v>0</v>
      </c>
      <c r="R842" s="159" t="n">
        <f aca="false">$Q$842*$H$842</f>
        <v>0</v>
      </c>
      <c r="S842" s="159" t="n">
        <v>0</v>
      </c>
      <c r="T842" s="160" t="n">
        <f aca="false">$S$842*$H$842</f>
        <v>0</v>
      </c>
      <c r="AR842" s="12" t="s">
        <v>145</v>
      </c>
      <c r="AT842" s="12" t="s">
        <v>146</v>
      </c>
      <c r="AU842" s="12" t="s">
        <v>77</v>
      </c>
      <c r="AY842" s="12" t="s">
        <v>141</v>
      </c>
      <c r="BG842" s="161" t="n">
        <f aca="false">IF($N$842="zákl. přenesená",$J$842,0)</f>
        <v>0</v>
      </c>
      <c r="BJ842" s="12" t="s">
        <v>147</v>
      </c>
      <c r="BK842" s="161" t="n">
        <f aca="false">ROUND($I$842*$H$842,2)</f>
        <v>0</v>
      </c>
    </row>
    <row r="843" s="12" customFormat="true" ht="62.25" hidden="false" customHeight="true" outlineLevel="0" collapsed="false">
      <c r="B843" s="33"/>
      <c r="D843" s="162" t="s">
        <v>148</v>
      </c>
      <c r="F843" s="163" t="s">
        <v>149</v>
      </c>
      <c r="L843" s="33"/>
      <c r="M843" s="164"/>
      <c r="T843" s="66"/>
      <c r="AT843" s="12" t="s">
        <v>148</v>
      </c>
      <c r="AU843" s="12" t="s">
        <v>77</v>
      </c>
    </row>
    <row r="844" s="12" customFormat="true" ht="15.75" hidden="false" customHeight="true" outlineLevel="0" collapsed="false">
      <c r="B844" s="33"/>
      <c r="C844" s="149" t="s">
        <v>757</v>
      </c>
      <c r="D844" s="149" t="s">
        <v>68</v>
      </c>
      <c r="E844" s="150" t="s">
        <v>150</v>
      </c>
      <c r="F844" s="151" t="s">
        <v>151</v>
      </c>
      <c r="G844" s="152" t="s">
        <v>144</v>
      </c>
      <c r="H844" s="153" t="n">
        <v>1</v>
      </c>
      <c r="I844" s="154"/>
      <c r="J844" s="155" t="n">
        <f aca="false">ROUND($I$844*$H$844,2)</f>
        <v>0</v>
      </c>
      <c r="K844" s="156"/>
      <c r="L844" s="33"/>
      <c r="M844" s="157"/>
      <c r="N844" s="158" t="s">
        <v>44</v>
      </c>
      <c r="O844" s="159" t="n">
        <v>0.097</v>
      </c>
      <c r="P844" s="159" t="n">
        <f aca="false">$O$844*$H$844</f>
        <v>0.097</v>
      </c>
      <c r="Q844" s="159" t="n">
        <v>0</v>
      </c>
      <c r="R844" s="159" t="n">
        <f aca="false">$Q$844*$H$844</f>
        <v>0</v>
      </c>
      <c r="S844" s="159" t="n">
        <v>0</v>
      </c>
      <c r="T844" s="160" t="n">
        <f aca="false">$S$844*$H$844</f>
        <v>0</v>
      </c>
      <c r="AR844" s="12" t="s">
        <v>145</v>
      </c>
      <c r="AT844" s="12" t="s">
        <v>146</v>
      </c>
      <c r="AU844" s="12" t="s">
        <v>77</v>
      </c>
      <c r="AY844" s="12" t="s">
        <v>141</v>
      </c>
      <c r="BG844" s="161" t="n">
        <f aca="false">IF($N$844="zákl. přenesená",$J$844,0)</f>
        <v>0</v>
      </c>
      <c r="BJ844" s="12" t="s">
        <v>147</v>
      </c>
      <c r="BK844" s="161" t="n">
        <f aca="false">ROUND($I$844*$H$844,2)</f>
        <v>0</v>
      </c>
    </row>
    <row r="845" s="12" customFormat="true" ht="27" hidden="false" customHeight="true" outlineLevel="0" collapsed="false">
      <c r="B845" s="33"/>
      <c r="D845" s="162" t="s">
        <v>148</v>
      </c>
      <c r="F845" s="163" t="s">
        <v>152</v>
      </c>
      <c r="L845" s="33"/>
      <c r="M845" s="164"/>
      <c r="T845" s="66"/>
      <c r="AT845" s="12" t="s">
        <v>148</v>
      </c>
      <c r="AU845" s="12" t="s">
        <v>77</v>
      </c>
    </row>
    <row r="846" s="12" customFormat="true" ht="15.75" hidden="false" customHeight="true" outlineLevel="0" collapsed="false">
      <c r="B846" s="33"/>
      <c r="C846" s="149" t="s">
        <v>758</v>
      </c>
      <c r="D846" s="149" t="s">
        <v>154</v>
      </c>
      <c r="E846" s="150" t="s">
        <v>155</v>
      </c>
      <c r="F846" s="151" t="s">
        <v>156</v>
      </c>
      <c r="G846" s="152" t="s">
        <v>144</v>
      </c>
      <c r="H846" s="153" t="n">
        <v>1</v>
      </c>
      <c r="I846" s="154"/>
      <c r="J846" s="155" t="n">
        <f aca="false">ROUND($I$846*$H$846,2)</f>
        <v>0</v>
      </c>
      <c r="K846" s="156"/>
      <c r="L846" s="33"/>
      <c r="M846" s="157"/>
      <c r="N846" s="158" t="s">
        <v>44</v>
      </c>
      <c r="O846" s="159" t="n">
        <v>0.341</v>
      </c>
      <c r="P846" s="159" t="n">
        <f aca="false">$O$846*$H$846</f>
        <v>0.341</v>
      </c>
      <c r="Q846" s="159" t="n">
        <v>0</v>
      </c>
      <c r="R846" s="159" t="n">
        <f aca="false">$Q$846*$H$846</f>
        <v>0</v>
      </c>
      <c r="S846" s="159" t="n">
        <v>0</v>
      </c>
      <c r="T846" s="160" t="n">
        <f aca="false">$S$846*$H$846</f>
        <v>0</v>
      </c>
      <c r="AR846" s="12" t="s">
        <v>145</v>
      </c>
      <c r="AT846" s="12" t="s">
        <v>146</v>
      </c>
      <c r="AU846" s="12" t="s">
        <v>77</v>
      </c>
      <c r="AY846" s="12" t="s">
        <v>141</v>
      </c>
      <c r="BG846" s="161" t="n">
        <f aca="false">IF($N$846="zákl. přenesená",$J$846,0)</f>
        <v>0</v>
      </c>
      <c r="BJ846" s="12" t="s">
        <v>147</v>
      </c>
      <c r="BK846" s="161" t="n">
        <f aca="false">ROUND($I$846*$H$846,2)</f>
        <v>0</v>
      </c>
    </row>
    <row r="847" s="12" customFormat="true" ht="50.25" hidden="false" customHeight="true" outlineLevel="0" collapsed="false">
      <c r="B847" s="33"/>
      <c r="D847" s="162" t="s">
        <v>148</v>
      </c>
      <c r="F847" s="163" t="s">
        <v>157</v>
      </c>
      <c r="L847" s="33"/>
      <c r="M847" s="164"/>
      <c r="T847" s="66"/>
      <c r="AT847" s="12" t="s">
        <v>148</v>
      </c>
      <c r="AU847" s="12" t="s">
        <v>77</v>
      </c>
    </row>
    <row r="848" s="12" customFormat="true" ht="15.75" hidden="false" customHeight="true" outlineLevel="0" collapsed="false">
      <c r="B848" s="33"/>
      <c r="C848" s="165" t="s">
        <v>759</v>
      </c>
      <c r="D848" s="165" t="s">
        <v>158</v>
      </c>
      <c r="E848" s="166" t="s">
        <v>159</v>
      </c>
      <c r="F848" s="167" t="s">
        <v>160</v>
      </c>
      <c r="G848" s="168" t="s">
        <v>144</v>
      </c>
      <c r="H848" s="169" t="n">
        <v>1</v>
      </c>
      <c r="I848" s="170"/>
      <c r="J848" s="171" t="n">
        <f aca="false">ROUND($I$848*$H$848,2)</f>
        <v>0</v>
      </c>
      <c r="K848" s="172"/>
      <c r="L848" s="173"/>
      <c r="M848" s="174"/>
      <c r="N848" s="175" t="s">
        <v>44</v>
      </c>
      <c r="Q848" s="159" t="n">
        <v>0</v>
      </c>
      <c r="R848" s="159" t="n">
        <f aca="false">$Q$848*$H$848</f>
        <v>0</v>
      </c>
      <c r="S848" s="159" t="n">
        <v>0</v>
      </c>
      <c r="T848" s="160" t="n">
        <f aca="false">$S$848*$H$848</f>
        <v>0</v>
      </c>
      <c r="AR848" s="12" t="s">
        <v>161</v>
      </c>
      <c r="AT848" s="12" t="s">
        <v>154</v>
      </c>
      <c r="AU848" s="12" t="s">
        <v>77</v>
      </c>
      <c r="AY848" s="12" t="s">
        <v>141</v>
      </c>
      <c r="BG848" s="161" t="n">
        <f aca="false">IF($N$848="zákl. přenesená",$J$848,0)</f>
        <v>0</v>
      </c>
      <c r="BJ848" s="12" t="s">
        <v>147</v>
      </c>
      <c r="BK848" s="161" t="n">
        <f aca="false">ROUND($I$848*$H$848,2)</f>
        <v>0</v>
      </c>
    </row>
    <row r="849" s="12" customFormat="true" ht="85.5" hidden="false" customHeight="true" outlineLevel="0" collapsed="false">
      <c r="B849" s="33"/>
      <c r="D849" s="162" t="s">
        <v>148</v>
      </c>
      <c r="F849" s="163" t="s">
        <v>162</v>
      </c>
      <c r="L849" s="33"/>
      <c r="M849" s="164"/>
      <c r="T849" s="66"/>
      <c r="AT849" s="12" t="s">
        <v>148</v>
      </c>
      <c r="AU849" s="12" t="s">
        <v>77</v>
      </c>
    </row>
    <row r="850" s="12" customFormat="true" ht="15.75" hidden="false" customHeight="true" outlineLevel="0" collapsed="false">
      <c r="B850" s="33"/>
      <c r="C850" s="149" t="s">
        <v>760</v>
      </c>
      <c r="D850" s="149" t="s">
        <v>154</v>
      </c>
      <c r="E850" s="150" t="s">
        <v>164</v>
      </c>
      <c r="F850" s="151" t="s">
        <v>165</v>
      </c>
      <c r="G850" s="152" t="s">
        <v>144</v>
      </c>
      <c r="H850" s="153" t="n">
        <v>1</v>
      </c>
      <c r="I850" s="154"/>
      <c r="J850" s="155" t="n">
        <f aca="false">ROUND($I$850*$H$850,2)</f>
        <v>0</v>
      </c>
      <c r="K850" s="156"/>
      <c r="L850" s="33"/>
      <c r="M850" s="157"/>
      <c r="N850" s="158" t="s">
        <v>44</v>
      </c>
      <c r="O850" s="159" t="n">
        <v>1.099</v>
      </c>
      <c r="P850" s="159" t="n">
        <f aca="false">$O$850*$H$850</f>
        <v>1.099</v>
      </c>
      <c r="Q850" s="159" t="n">
        <v>0</v>
      </c>
      <c r="R850" s="159" t="n">
        <f aca="false">$Q$850*$H$850</f>
        <v>0</v>
      </c>
      <c r="S850" s="159" t="n">
        <v>0</v>
      </c>
      <c r="T850" s="160" t="n">
        <f aca="false">$S$850*$H$850</f>
        <v>0</v>
      </c>
      <c r="AR850" s="12" t="s">
        <v>145</v>
      </c>
      <c r="AT850" s="12" t="s">
        <v>146</v>
      </c>
      <c r="AU850" s="12" t="s">
        <v>77</v>
      </c>
      <c r="AY850" s="12" t="s">
        <v>141</v>
      </c>
      <c r="BG850" s="161" t="n">
        <f aca="false">IF($N$850="zákl. přenesená",$J$850,0)</f>
        <v>0</v>
      </c>
      <c r="BJ850" s="12" t="s">
        <v>147</v>
      </c>
      <c r="BK850" s="161" t="n">
        <f aca="false">ROUND($I$850*$H$850,2)</f>
        <v>0</v>
      </c>
    </row>
    <row r="851" s="12" customFormat="true" ht="38.25" hidden="false" customHeight="true" outlineLevel="0" collapsed="false">
      <c r="B851" s="33"/>
      <c r="D851" s="162" t="s">
        <v>148</v>
      </c>
      <c r="F851" s="163" t="s">
        <v>166</v>
      </c>
      <c r="L851" s="33"/>
      <c r="M851" s="164"/>
      <c r="T851" s="66"/>
      <c r="AT851" s="12" t="s">
        <v>148</v>
      </c>
      <c r="AU851" s="12" t="s">
        <v>77</v>
      </c>
    </row>
    <row r="852" s="12" customFormat="true" ht="15.75" hidden="false" customHeight="true" outlineLevel="0" collapsed="false">
      <c r="B852" s="33"/>
      <c r="C852" s="149" t="s">
        <v>761</v>
      </c>
      <c r="D852" s="149" t="s">
        <v>154</v>
      </c>
      <c r="E852" s="150" t="s">
        <v>168</v>
      </c>
      <c r="F852" s="151" t="s">
        <v>169</v>
      </c>
      <c r="G852" s="152" t="s">
        <v>144</v>
      </c>
      <c r="H852" s="153" t="n">
        <v>5</v>
      </c>
      <c r="I852" s="154"/>
      <c r="J852" s="155" t="n">
        <f aca="false">ROUND($I$852*$H$852,2)</f>
        <v>0</v>
      </c>
      <c r="K852" s="156"/>
      <c r="L852" s="33"/>
      <c r="M852" s="157"/>
      <c r="N852" s="158" t="s">
        <v>44</v>
      </c>
      <c r="O852" s="159" t="n">
        <v>0.25</v>
      </c>
      <c r="P852" s="159" t="n">
        <f aca="false">$O$852*$H$852</f>
        <v>1.25</v>
      </c>
      <c r="Q852" s="159" t="n">
        <v>0</v>
      </c>
      <c r="R852" s="159" t="n">
        <f aca="false">$Q$852*$H$852</f>
        <v>0</v>
      </c>
      <c r="S852" s="159" t="n">
        <v>0</v>
      </c>
      <c r="T852" s="160" t="n">
        <f aca="false">$S$852*$H$852</f>
        <v>0</v>
      </c>
      <c r="AR852" s="12" t="s">
        <v>145</v>
      </c>
      <c r="AT852" s="12" t="s">
        <v>146</v>
      </c>
      <c r="AU852" s="12" t="s">
        <v>77</v>
      </c>
      <c r="AY852" s="12" t="s">
        <v>141</v>
      </c>
      <c r="BG852" s="161" t="n">
        <f aca="false">IF($N$852="zákl. přenesená",$J$852,0)</f>
        <v>0</v>
      </c>
      <c r="BJ852" s="12" t="s">
        <v>147</v>
      </c>
      <c r="BK852" s="161" t="n">
        <f aca="false">ROUND($I$852*$H$852,2)</f>
        <v>0</v>
      </c>
    </row>
    <row r="853" s="12" customFormat="true" ht="62.25" hidden="false" customHeight="true" outlineLevel="0" collapsed="false">
      <c r="B853" s="33"/>
      <c r="D853" s="162" t="s">
        <v>148</v>
      </c>
      <c r="F853" s="163" t="s">
        <v>170</v>
      </c>
      <c r="L853" s="33"/>
      <c r="M853" s="164"/>
      <c r="T853" s="66"/>
      <c r="AT853" s="12" t="s">
        <v>148</v>
      </c>
      <c r="AU853" s="12" t="s">
        <v>77</v>
      </c>
    </row>
    <row r="854" s="12" customFormat="true" ht="15.75" hidden="false" customHeight="true" outlineLevel="0" collapsed="false">
      <c r="B854" s="33"/>
      <c r="C854" s="165" t="s">
        <v>762</v>
      </c>
      <c r="D854" s="165" t="s">
        <v>158</v>
      </c>
      <c r="E854" s="166" t="s">
        <v>172</v>
      </c>
      <c r="F854" s="167" t="s">
        <v>173</v>
      </c>
      <c r="G854" s="168" t="s">
        <v>144</v>
      </c>
      <c r="H854" s="169" t="n">
        <v>1</v>
      </c>
      <c r="I854" s="170"/>
      <c r="J854" s="171" t="n">
        <f aca="false">ROUND($I$854*$H$854,2)</f>
        <v>0</v>
      </c>
      <c r="K854" s="172"/>
      <c r="L854" s="173"/>
      <c r="M854" s="174"/>
      <c r="N854" s="175" t="s">
        <v>44</v>
      </c>
      <c r="Q854" s="159" t="n">
        <v>0</v>
      </c>
      <c r="R854" s="159" t="n">
        <f aca="false">$Q$854*$H$854</f>
        <v>0</v>
      </c>
      <c r="S854" s="159" t="n">
        <v>0</v>
      </c>
      <c r="T854" s="160" t="n">
        <f aca="false">$S$854*$H$854</f>
        <v>0</v>
      </c>
      <c r="AR854" s="12" t="s">
        <v>161</v>
      </c>
      <c r="AT854" s="12" t="s">
        <v>154</v>
      </c>
      <c r="AU854" s="12" t="s">
        <v>77</v>
      </c>
      <c r="AY854" s="12" t="s">
        <v>141</v>
      </c>
      <c r="BG854" s="161" t="n">
        <f aca="false">IF($N$854="zákl. přenesená",$J$854,0)</f>
        <v>0</v>
      </c>
      <c r="BJ854" s="12" t="s">
        <v>147</v>
      </c>
      <c r="BK854" s="161" t="n">
        <f aca="false">ROUND($I$854*$H$854,2)</f>
        <v>0</v>
      </c>
    </row>
    <row r="855" s="12" customFormat="true" ht="15.75" hidden="false" customHeight="true" outlineLevel="0" collapsed="false">
      <c r="B855" s="33"/>
      <c r="C855" s="165" t="s">
        <v>763</v>
      </c>
      <c r="D855" s="165" t="s">
        <v>158</v>
      </c>
      <c r="E855" s="166" t="s">
        <v>175</v>
      </c>
      <c r="F855" s="167" t="s">
        <v>176</v>
      </c>
      <c r="G855" s="168" t="s">
        <v>144</v>
      </c>
      <c r="H855" s="169" t="n">
        <v>1</v>
      </c>
      <c r="I855" s="170"/>
      <c r="J855" s="171" t="n">
        <f aca="false">ROUND($I$855*$H$855,2)</f>
        <v>0</v>
      </c>
      <c r="K855" s="172"/>
      <c r="L855" s="173"/>
      <c r="M855" s="174"/>
      <c r="N855" s="175" t="s">
        <v>44</v>
      </c>
      <c r="Q855" s="159" t="n">
        <v>0</v>
      </c>
      <c r="R855" s="159" t="n">
        <f aca="false">$Q$855*$H$855</f>
        <v>0</v>
      </c>
      <c r="S855" s="159" t="n">
        <v>0</v>
      </c>
      <c r="T855" s="160" t="n">
        <f aca="false">$S$855*$H$855</f>
        <v>0</v>
      </c>
      <c r="AR855" s="12" t="s">
        <v>161</v>
      </c>
      <c r="AT855" s="12" t="s">
        <v>154</v>
      </c>
      <c r="AU855" s="12" t="s">
        <v>77</v>
      </c>
      <c r="AY855" s="12" t="s">
        <v>141</v>
      </c>
      <c r="BG855" s="161" t="n">
        <f aca="false">IF($N$855="zákl. přenesená",$J$855,0)</f>
        <v>0</v>
      </c>
      <c r="BJ855" s="12" t="s">
        <v>147</v>
      </c>
      <c r="BK855" s="161" t="n">
        <f aca="false">ROUND($I$855*$H$855,2)</f>
        <v>0</v>
      </c>
    </row>
    <row r="856" s="12" customFormat="true" ht="15.75" hidden="false" customHeight="true" outlineLevel="0" collapsed="false">
      <c r="B856" s="33"/>
      <c r="C856" s="165" t="s">
        <v>764</v>
      </c>
      <c r="D856" s="165" t="s">
        <v>158</v>
      </c>
      <c r="E856" s="166" t="s">
        <v>178</v>
      </c>
      <c r="F856" s="167" t="s">
        <v>179</v>
      </c>
      <c r="G856" s="168" t="s">
        <v>144</v>
      </c>
      <c r="H856" s="169" t="n">
        <v>3</v>
      </c>
      <c r="I856" s="170"/>
      <c r="J856" s="171" t="n">
        <f aca="false">ROUND($I$856*$H$856,2)</f>
        <v>0</v>
      </c>
      <c r="K856" s="172"/>
      <c r="L856" s="173"/>
      <c r="M856" s="174"/>
      <c r="N856" s="175" t="s">
        <v>44</v>
      </c>
      <c r="Q856" s="159" t="n">
        <v>0</v>
      </c>
      <c r="R856" s="159" t="n">
        <f aca="false">$Q$856*$H$856</f>
        <v>0</v>
      </c>
      <c r="S856" s="159" t="n">
        <v>0</v>
      </c>
      <c r="T856" s="160" t="n">
        <f aca="false">$S$856*$H$856</f>
        <v>0</v>
      </c>
      <c r="AR856" s="12" t="s">
        <v>161</v>
      </c>
      <c r="AT856" s="12" t="s">
        <v>154</v>
      </c>
      <c r="AU856" s="12" t="s">
        <v>77</v>
      </c>
      <c r="AY856" s="12" t="s">
        <v>141</v>
      </c>
      <c r="BG856" s="161" t="n">
        <f aca="false">IF($N$856="zákl. přenesená",$J$856,0)</f>
        <v>0</v>
      </c>
      <c r="BJ856" s="12" t="s">
        <v>147</v>
      </c>
      <c r="BK856" s="161" t="n">
        <f aca="false">ROUND($I$856*$H$856,2)</f>
        <v>0</v>
      </c>
    </row>
    <row r="857" s="12" customFormat="true" ht="15.75" hidden="false" customHeight="true" outlineLevel="0" collapsed="false">
      <c r="B857" s="33"/>
      <c r="C857" s="149" t="s">
        <v>765</v>
      </c>
      <c r="D857" s="149" t="s">
        <v>154</v>
      </c>
      <c r="E857" s="150" t="s">
        <v>180</v>
      </c>
      <c r="F857" s="151" t="s">
        <v>181</v>
      </c>
      <c r="G857" s="152" t="s">
        <v>144</v>
      </c>
      <c r="H857" s="153" t="n">
        <v>3</v>
      </c>
      <c r="I857" s="154"/>
      <c r="J857" s="155" t="n">
        <f aca="false">ROUND($I$857*$H$857,2)</f>
        <v>0</v>
      </c>
      <c r="K857" s="156"/>
      <c r="L857" s="33"/>
      <c r="M857" s="157"/>
      <c r="N857" s="158" t="s">
        <v>44</v>
      </c>
      <c r="O857" s="159" t="n">
        <v>0.27</v>
      </c>
      <c r="P857" s="159" t="n">
        <f aca="false">$O$857*$H$857</f>
        <v>0.81</v>
      </c>
      <c r="Q857" s="159" t="n">
        <v>0</v>
      </c>
      <c r="R857" s="159" t="n">
        <f aca="false">$Q$857*$H$857</f>
        <v>0</v>
      </c>
      <c r="S857" s="159" t="n">
        <v>0</v>
      </c>
      <c r="T857" s="160" t="n">
        <f aca="false">$S$857*$H$857</f>
        <v>0</v>
      </c>
      <c r="AR857" s="12" t="s">
        <v>145</v>
      </c>
      <c r="AT857" s="12" t="s">
        <v>146</v>
      </c>
      <c r="AU857" s="12" t="s">
        <v>77</v>
      </c>
      <c r="AY857" s="12" t="s">
        <v>141</v>
      </c>
      <c r="BG857" s="161" t="n">
        <f aca="false">IF($N$857="zákl. přenesená",$J$857,0)</f>
        <v>0</v>
      </c>
      <c r="BJ857" s="12" t="s">
        <v>147</v>
      </c>
      <c r="BK857" s="161" t="n">
        <f aca="false">ROUND($I$857*$H$857,2)</f>
        <v>0</v>
      </c>
    </row>
    <row r="858" s="12" customFormat="true" ht="27" hidden="false" customHeight="true" outlineLevel="0" collapsed="false">
      <c r="B858" s="33"/>
      <c r="D858" s="162" t="s">
        <v>148</v>
      </c>
      <c r="F858" s="163" t="s">
        <v>182</v>
      </c>
      <c r="L858" s="33"/>
      <c r="M858" s="164"/>
      <c r="T858" s="66"/>
      <c r="AT858" s="12" t="s">
        <v>148</v>
      </c>
      <c r="AU858" s="12" t="s">
        <v>77</v>
      </c>
    </row>
    <row r="859" s="12" customFormat="true" ht="15.75" hidden="false" customHeight="true" outlineLevel="0" collapsed="false">
      <c r="B859" s="33"/>
      <c r="C859" s="165" t="s">
        <v>766</v>
      </c>
      <c r="D859" s="165" t="s">
        <v>158</v>
      </c>
      <c r="E859" s="166" t="s">
        <v>184</v>
      </c>
      <c r="F859" s="167" t="s">
        <v>185</v>
      </c>
      <c r="G859" s="168" t="s">
        <v>144</v>
      </c>
      <c r="H859" s="169" t="n">
        <v>1</v>
      </c>
      <c r="I859" s="170"/>
      <c r="J859" s="171" t="n">
        <f aca="false">ROUND($I$859*$H$859,2)</f>
        <v>0</v>
      </c>
      <c r="K859" s="172"/>
      <c r="L859" s="173"/>
      <c r="M859" s="174"/>
      <c r="N859" s="175" t="s">
        <v>44</v>
      </c>
      <c r="Q859" s="159" t="n">
        <v>0</v>
      </c>
      <c r="R859" s="159" t="n">
        <f aca="false">$Q$859*$H$859</f>
        <v>0</v>
      </c>
      <c r="S859" s="159" t="n">
        <v>0</v>
      </c>
      <c r="T859" s="160" t="n">
        <f aca="false">$S$859*$H$859</f>
        <v>0</v>
      </c>
      <c r="AR859" s="12" t="s">
        <v>161</v>
      </c>
      <c r="AT859" s="12" t="s">
        <v>154</v>
      </c>
      <c r="AU859" s="12" t="s">
        <v>77</v>
      </c>
      <c r="AY859" s="12" t="s">
        <v>141</v>
      </c>
      <c r="BG859" s="161" t="n">
        <f aca="false">IF($N$859="zákl. přenesená",$J$859,0)</f>
        <v>0</v>
      </c>
      <c r="BJ859" s="12" t="s">
        <v>147</v>
      </c>
      <c r="BK859" s="161" t="n">
        <f aca="false">ROUND($I$859*$H$859,2)</f>
        <v>0</v>
      </c>
    </row>
    <row r="860" s="12" customFormat="true" ht="27" hidden="false" customHeight="true" outlineLevel="0" collapsed="false">
      <c r="B860" s="33"/>
      <c r="D860" s="162" t="s">
        <v>148</v>
      </c>
      <c r="F860" s="163" t="s">
        <v>186</v>
      </c>
      <c r="L860" s="33"/>
      <c r="M860" s="164"/>
      <c r="T860" s="66"/>
      <c r="AT860" s="12" t="s">
        <v>148</v>
      </c>
      <c r="AU860" s="12" t="s">
        <v>77</v>
      </c>
    </row>
    <row r="861" s="12" customFormat="true" ht="15.75" hidden="false" customHeight="true" outlineLevel="0" collapsed="false">
      <c r="B861" s="33"/>
      <c r="C861" s="165" t="s">
        <v>767</v>
      </c>
      <c r="D861" s="165" t="s">
        <v>158</v>
      </c>
      <c r="E861" s="166" t="s">
        <v>188</v>
      </c>
      <c r="F861" s="167" t="s">
        <v>189</v>
      </c>
      <c r="G861" s="168" t="s">
        <v>144</v>
      </c>
      <c r="H861" s="169" t="n">
        <v>2</v>
      </c>
      <c r="I861" s="170"/>
      <c r="J861" s="171" t="n">
        <f aca="false">ROUND($I$861*$H$861,2)</f>
        <v>0</v>
      </c>
      <c r="K861" s="172"/>
      <c r="L861" s="173"/>
      <c r="M861" s="174"/>
      <c r="N861" s="175" t="s">
        <v>44</v>
      </c>
      <c r="Q861" s="159" t="n">
        <v>0</v>
      </c>
      <c r="R861" s="159" t="n">
        <f aca="false">$Q$861*$H$861</f>
        <v>0</v>
      </c>
      <c r="S861" s="159" t="n">
        <v>0</v>
      </c>
      <c r="T861" s="160" t="n">
        <f aca="false">$S$861*$H$861</f>
        <v>0</v>
      </c>
      <c r="AR861" s="12" t="s">
        <v>161</v>
      </c>
      <c r="AT861" s="12" t="s">
        <v>154</v>
      </c>
      <c r="AU861" s="12" t="s">
        <v>77</v>
      </c>
      <c r="AY861" s="12" t="s">
        <v>141</v>
      </c>
      <c r="BG861" s="161" t="n">
        <f aca="false">IF($N$861="zákl. přenesená",$J$861,0)</f>
        <v>0</v>
      </c>
      <c r="BJ861" s="12" t="s">
        <v>147</v>
      </c>
      <c r="BK861" s="161" t="n">
        <f aca="false">ROUND($I$861*$H$861,2)</f>
        <v>0</v>
      </c>
    </row>
    <row r="862" s="12" customFormat="true" ht="27" hidden="false" customHeight="true" outlineLevel="0" collapsed="false">
      <c r="B862" s="33"/>
      <c r="D862" s="162" t="s">
        <v>148</v>
      </c>
      <c r="F862" s="163" t="s">
        <v>190</v>
      </c>
      <c r="L862" s="33"/>
      <c r="M862" s="164"/>
      <c r="T862" s="66"/>
      <c r="AT862" s="12" t="s">
        <v>148</v>
      </c>
      <c r="AU862" s="12" t="s">
        <v>77</v>
      </c>
    </row>
    <row r="863" s="12" customFormat="true" ht="15.75" hidden="false" customHeight="true" outlineLevel="0" collapsed="false">
      <c r="B863" s="33"/>
      <c r="C863" s="149" t="s">
        <v>768</v>
      </c>
      <c r="D863" s="149" t="s">
        <v>154</v>
      </c>
      <c r="E863" s="150" t="s">
        <v>192</v>
      </c>
      <c r="F863" s="151" t="s">
        <v>193</v>
      </c>
      <c r="G863" s="152" t="s">
        <v>154</v>
      </c>
      <c r="H863" s="153" t="n">
        <v>2</v>
      </c>
      <c r="I863" s="154"/>
      <c r="J863" s="155" t="n">
        <f aca="false">ROUND($I$863*$H$863,2)</f>
        <v>0</v>
      </c>
      <c r="K863" s="156"/>
      <c r="L863" s="33"/>
      <c r="M863" s="157"/>
      <c r="N863" s="158" t="s">
        <v>44</v>
      </c>
      <c r="O863" s="159" t="n">
        <v>0.06</v>
      </c>
      <c r="P863" s="159" t="n">
        <f aca="false">$O$863*$H$863</f>
        <v>0.12</v>
      </c>
      <c r="Q863" s="159" t="n">
        <v>0</v>
      </c>
      <c r="R863" s="159" t="n">
        <f aca="false">$Q$863*$H$863</f>
        <v>0</v>
      </c>
      <c r="S863" s="159" t="n">
        <v>0</v>
      </c>
      <c r="T863" s="160" t="n">
        <f aca="false">$S$863*$H$863</f>
        <v>0</v>
      </c>
      <c r="AR863" s="12" t="s">
        <v>145</v>
      </c>
      <c r="AT863" s="12" t="s">
        <v>146</v>
      </c>
      <c r="AU863" s="12" t="s">
        <v>77</v>
      </c>
      <c r="AY863" s="12" t="s">
        <v>141</v>
      </c>
      <c r="BG863" s="161" t="n">
        <f aca="false">IF($N$863="zákl. přenesená",$J$863,0)</f>
        <v>0</v>
      </c>
      <c r="BJ863" s="12" t="s">
        <v>147</v>
      </c>
      <c r="BK863" s="161" t="n">
        <f aca="false">ROUND($I$863*$H$863,2)</f>
        <v>0</v>
      </c>
    </row>
    <row r="864" s="12" customFormat="true" ht="38.25" hidden="false" customHeight="true" outlineLevel="0" collapsed="false">
      <c r="B864" s="33"/>
      <c r="D864" s="162" t="s">
        <v>148</v>
      </c>
      <c r="F864" s="163" t="s">
        <v>194</v>
      </c>
      <c r="L864" s="33"/>
      <c r="M864" s="164"/>
      <c r="T864" s="66"/>
      <c r="AT864" s="12" t="s">
        <v>148</v>
      </c>
      <c r="AU864" s="12" t="s">
        <v>77</v>
      </c>
    </row>
    <row r="865" s="12" customFormat="true" ht="15.75" hidden="false" customHeight="true" outlineLevel="0" collapsed="false">
      <c r="B865" s="33"/>
      <c r="C865" s="165" t="s">
        <v>769</v>
      </c>
      <c r="D865" s="165" t="s">
        <v>158</v>
      </c>
      <c r="E865" s="166" t="s">
        <v>196</v>
      </c>
      <c r="F865" s="167" t="s">
        <v>197</v>
      </c>
      <c r="G865" s="168" t="s">
        <v>154</v>
      </c>
      <c r="H865" s="169" t="n">
        <v>2</v>
      </c>
      <c r="I865" s="170"/>
      <c r="J865" s="171" t="n">
        <f aca="false">ROUND($I$865*$H$865,2)</f>
        <v>0</v>
      </c>
      <c r="K865" s="172"/>
      <c r="L865" s="173"/>
      <c r="M865" s="174"/>
      <c r="N865" s="175" t="s">
        <v>44</v>
      </c>
      <c r="Q865" s="159" t="n">
        <v>0</v>
      </c>
      <c r="R865" s="159" t="n">
        <f aca="false">$Q$865*$H$865</f>
        <v>0</v>
      </c>
      <c r="S865" s="159" t="n">
        <v>0</v>
      </c>
      <c r="T865" s="160" t="n">
        <f aca="false">$S$865*$H$865</f>
        <v>0</v>
      </c>
      <c r="AR865" s="12" t="s">
        <v>161</v>
      </c>
      <c r="AT865" s="12" t="s">
        <v>154</v>
      </c>
      <c r="AU865" s="12" t="s">
        <v>77</v>
      </c>
      <c r="AY865" s="12" t="s">
        <v>141</v>
      </c>
      <c r="BG865" s="161" t="n">
        <f aca="false">IF($N$865="zákl. přenesená",$J$865,0)</f>
        <v>0</v>
      </c>
      <c r="BJ865" s="12" t="s">
        <v>147</v>
      </c>
      <c r="BK865" s="161" t="n">
        <f aca="false">ROUND($I$865*$H$865,2)</f>
        <v>0</v>
      </c>
    </row>
    <row r="866" s="12" customFormat="true" ht="38.25" hidden="false" customHeight="true" outlineLevel="0" collapsed="false">
      <c r="B866" s="33"/>
      <c r="D866" s="162" t="s">
        <v>148</v>
      </c>
      <c r="F866" s="163" t="s">
        <v>198</v>
      </c>
      <c r="L866" s="33"/>
      <c r="M866" s="164"/>
      <c r="T866" s="66"/>
      <c r="AT866" s="12" t="s">
        <v>148</v>
      </c>
      <c r="AU866" s="12" t="s">
        <v>77</v>
      </c>
    </row>
    <row r="867" s="12" customFormat="true" ht="15.75" hidden="false" customHeight="true" outlineLevel="0" collapsed="false">
      <c r="B867" s="33"/>
      <c r="C867" s="149" t="s">
        <v>770</v>
      </c>
      <c r="D867" s="149" t="s">
        <v>154</v>
      </c>
      <c r="E867" s="150" t="s">
        <v>142</v>
      </c>
      <c r="F867" s="151" t="s">
        <v>143</v>
      </c>
      <c r="G867" s="152" t="s">
        <v>144</v>
      </c>
      <c r="H867" s="153" t="n">
        <v>4</v>
      </c>
      <c r="I867" s="154"/>
      <c r="J867" s="155" t="n">
        <f aca="false">ROUND($I$867*$H$867,2)</f>
        <v>0</v>
      </c>
      <c r="K867" s="156"/>
      <c r="L867" s="33"/>
      <c r="M867" s="157"/>
      <c r="N867" s="158" t="s">
        <v>44</v>
      </c>
      <c r="O867" s="159" t="n">
        <v>0.502</v>
      </c>
      <c r="P867" s="159" t="n">
        <f aca="false">$O$867*$H$867</f>
        <v>2.008</v>
      </c>
      <c r="Q867" s="159" t="n">
        <v>0</v>
      </c>
      <c r="R867" s="159" t="n">
        <f aca="false">$Q$867*$H$867</f>
        <v>0</v>
      </c>
      <c r="S867" s="159" t="n">
        <v>0</v>
      </c>
      <c r="T867" s="160" t="n">
        <f aca="false">$S$867*$H$867</f>
        <v>0</v>
      </c>
      <c r="AR867" s="12" t="s">
        <v>145</v>
      </c>
      <c r="AT867" s="12" t="s">
        <v>146</v>
      </c>
      <c r="AU867" s="12" t="s">
        <v>77</v>
      </c>
      <c r="AY867" s="12" t="s">
        <v>141</v>
      </c>
      <c r="BG867" s="161" t="n">
        <f aca="false">IF($N$867="zákl. přenesená",$J$867,0)</f>
        <v>0</v>
      </c>
      <c r="BJ867" s="12" t="s">
        <v>147</v>
      </c>
      <c r="BK867" s="161" t="n">
        <f aca="false">ROUND($I$867*$H$867,2)</f>
        <v>0</v>
      </c>
    </row>
    <row r="868" s="12" customFormat="true" ht="62.25" hidden="false" customHeight="true" outlineLevel="0" collapsed="false">
      <c r="B868" s="33"/>
      <c r="D868" s="162" t="s">
        <v>148</v>
      </c>
      <c r="F868" s="163" t="s">
        <v>149</v>
      </c>
      <c r="L868" s="33"/>
      <c r="M868" s="164"/>
      <c r="T868" s="66"/>
      <c r="AT868" s="12" t="s">
        <v>148</v>
      </c>
      <c r="AU868" s="12" t="s">
        <v>77</v>
      </c>
    </row>
    <row r="869" s="12" customFormat="true" ht="15.75" hidden="false" customHeight="true" outlineLevel="0" collapsed="false">
      <c r="B869" s="33"/>
      <c r="C869" s="165" t="s">
        <v>771</v>
      </c>
      <c r="D869" s="165" t="s">
        <v>158</v>
      </c>
      <c r="E869" s="166" t="s">
        <v>200</v>
      </c>
      <c r="F869" s="167" t="s">
        <v>201</v>
      </c>
      <c r="G869" s="168" t="s">
        <v>144</v>
      </c>
      <c r="H869" s="169" t="n">
        <v>4</v>
      </c>
      <c r="I869" s="170"/>
      <c r="J869" s="171" t="n">
        <f aca="false">ROUND($I$869*$H$869,2)</f>
        <v>0</v>
      </c>
      <c r="K869" s="172"/>
      <c r="L869" s="173"/>
      <c r="M869" s="174"/>
      <c r="N869" s="175" t="s">
        <v>44</v>
      </c>
      <c r="Q869" s="159" t="n">
        <v>0</v>
      </c>
      <c r="R869" s="159" t="n">
        <f aca="false">$Q$869*$H$869</f>
        <v>0</v>
      </c>
      <c r="S869" s="159" t="n">
        <v>0</v>
      </c>
      <c r="T869" s="160" t="n">
        <f aca="false">$S$869*$H$869</f>
        <v>0</v>
      </c>
      <c r="AR869" s="12" t="s">
        <v>161</v>
      </c>
      <c r="AT869" s="12" t="s">
        <v>154</v>
      </c>
      <c r="AU869" s="12" t="s">
        <v>77</v>
      </c>
      <c r="AY869" s="12" t="s">
        <v>141</v>
      </c>
      <c r="BG869" s="161" t="n">
        <f aca="false">IF($N$869="zákl. přenesená",$J$869,0)</f>
        <v>0</v>
      </c>
      <c r="BJ869" s="12" t="s">
        <v>147</v>
      </c>
      <c r="BK869" s="161" t="n">
        <f aca="false">ROUND($I$869*$H$869,2)</f>
        <v>0</v>
      </c>
    </row>
    <row r="870" s="12" customFormat="true" ht="27" hidden="false" customHeight="true" outlineLevel="0" collapsed="false">
      <c r="B870" s="33"/>
      <c r="D870" s="162" t="s">
        <v>148</v>
      </c>
      <c r="F870" s="163" t="s">
        <v>202</v>
      </c>
      <c r="L870" s="33"/>
      <c r="M870" s="164"/>
      <c r="T870" s="66"/>
      <c r="AT870" s="12" t="s">
        <v>148</v>
      </c>
      <c r="AU870" s="12" t="s">
        <v>77</v>
      </c>
    </row>
    <row r="871" s="12" customFormat="true" ht="15.75" hidden="false" customHeight="true" outlineLevel="0" collapsed="false">
      <c r="B871" s="33"/>
      <c r="C871" s="165" t="s">
        <v>772</v>
      </c>
      <c r="D871" s="165" t="s">
        <v>158</v>
      </c>
      <c r="E871" s="166" t="s">
        <v>204</v>
      </c>
      <c r="F871" s="167" t="s">
        <v>205</v>
      </c>
      <c r="G871" s="168" t="s">
        <v>144</v>
      </c>
      <c r="H871" s="169" t="n">
        <v>1</v>
      </c>
      <c r="I871" s="170"/>
      <c r="J871" s="171" t="n">
        <f aca="false">ROUND($I$871*$H$871,2)</f>
        <v>0</v>
      </c>
      <c r="K871" s="172"/>
      <c r="L871" s="173"/>
      <c r="M871" s="174"/>
      <c r="N871" s="175" t="s">
        <v>44</v>
      </c>
      <c r="Q871" s="159" t="n">
        <v>0</v>
      </c>
      <c r="R871" s="159" t="n">
        <f aca="false">$Q$871*$H$871</f>
        <v>0</v>
      </c>
      <c r="S871" s="159" t="n">
        <v>0</v>
      </c>
      <c r="T871" s="160" t="n">
        <f aca="false">$S$871*$H$871</f>
        <v>0</v>
      </c>
      <c r="AR871" s="12" t="s">
        <v>161</v>
      </c>
      <c r="AT871" s="12" t="s">
        <v>154</v>
      </c>
      <c r="AU871" s="12" t="s">
        <v>77</v>
      </c>
      <c r="AY871" s="12" t="s">
        <v>141</v>
      </c>
      <c r="BG871" s="161" t="n">
        <f aca="false">IF($N$871="zákl. přenesená",$J$871,0)</f>
        <v>0</v>
      </c>
      <c r="BJ871" s="12" t="s">
        <v>147</v>
      </c>
      <c r="BK871" s="161" t="n">
        <f aca="false">ROUND($I$871*$H$871,2)</f>
        <v>0</v>
      </c>
    </row>
    <row r="872" s="12" customFormat="true" ht="50.25" hidden="false" customHeight="true" outlineLevel="0" collapsed="false">
      <c r="B872" s="33"/>
      <c r="D872" s="162" t="s">
        <v>148</v>
      </c>
      <c r="F872" s="163" t="s">
        <v>206</v>
      </c>
      <c r="L872" s="33"/>
      <c r="M872" s="164"/>
      <c r="T872" s="66"/>
      <c r="AT872" s="12" t="s">
        <v>148</v>
      </c>
      <c r="AU872" s="12" t="s">
        <v>77</v>
      </c>
    </row>
    <row r="873" s="12" customFormat="true" ht="15.75" hidden="false" customHeight="true" outlineLevel="0" collapsed="false">
      <c r="B873" s="33"/>
      <c r="C873" s="149" t="s">
        <v>773</v>
      </c>
      <c r="D873" s="149" t="s">
        <v>154</v>
      </c>
      <c r="E873" s="150" t="s">
        <v>150</v>
      </c>
      <c r="F873" s="151" t="s">
        <v>151</v>
      </c>
      <c r="G873" s="152" t="s">
        <v>144</v>
      </c>
      <c r="H873" s="153" t="n">
        <v>2</v>
      </c>
      <c r="I873" s="154"/>
      <c r="J873" s="155" t="n">
        <f aca="false">ROUND($I$873*$H$873,2)</f>
        <v>0</v>
      </c>
      <c r="K873" s="156"/>
      <c r="L873" s="33"/>
      <c r="M873" s="157"/>
      <c r="N873" s="158" t="s">
        <v>44</v>
      </c>
      <c r="O873" s="159" t="n">
        <v>0.193</v>
      </c>
      <c r="P873" s="159" t="n">
        <f aca="false">$O$873*$H$873</f>
        <v>0.386</v>
      </c>
      <c r="Q873" s="159" t="n">
        <v>0</v>
      </c>
      <c r="R873" s="159" t="n">
        <f aca="false">$Q$873*$H$873</f>
        <v>0</v>
      </c>
      <c r="S873" s="159" t="n">
        <v>0</v>
      </c>
      <c r="T873" s="160" t="n">
        <f aca="false">$S$873*$H$873</f>
        <v>0</v>
      </c>
      <c r="AR873" s="12" t="s">
        <v>145</v>
      </c>
      <c r="AT873" s="12" t="s">
        <v>146</v>
      </c>
      <c r="AU873" s="12" t="s">
        <v>77</v>
      </c>
      <c r="AY873" s="12" t="s">
        <v>141</v>
      </c>
      <c r="BG873" s="161" t="n">
        <f aca="false">IF($N$873="zákl. přenesená",$J$873,0)</f>
        <v>0</v>
      </c>
      <c r="BJ873" s="12" t="s">
        <v>147</v>
      </c>
      <c r="BK873" s="161" t="n">
        <f aca="false">ROUND($I$873*$H$873,2)</f>
        <v>0</v>
      </c>
    </row>
    <row r="874" s="12" customFormat="true" ht="27" hidden="false" customHeight="true" outlineLevel="0" collapsed="false">
      <c r="B874" s="33"/>
      <c r="D874" s="162" t="s">
        <v>148</v>
      </c>
      <c r="F874" s="163" t="s">
        <v>152</v>
      </c>
      <c r="L874" s="33"/>
      <c r="M874" s="164"/>
      <c r="T874" s="66"/>
      <c r="AT874" s="12" t="s">
        <v>148</v>
      </c>
      <c r="AU874" s="12" t="s">
        <v>77</v>
      </c>
    </row>
    <row r="875" s="12" customFormat="true" ht="15.75" hidden="false" customHeight="true" outlineLevel="0" collapsed="false">
      <c r="B875" s="33"/>
      <c r="C875" s="165" t="s">
        <v>774</v>
      </c>
      <c r="D875" s="165" t="s">
        <v>158</v>
      </c>
      <c r="E875" s="166" t="s">
        <v>209</v>
      </c>
      <c r="F875" s="167" t="s">
        <v>210</v>
      </c>
      <c r="G875" s="168" t="s">
        <v>144</v>
      </c>
      <c r="H875" s="169" t="n">
        <v>1</v>
      </c>
      <c r="I875" s="170"/>
      <c r="J875" s="171" t="n">
        <f aca="false">ROUND($I$875*$H$875,2)</f>
        <v>0</v>
      </c>
      <c r="K875" s="172"/>
      <c r="L875" s="173"/>
      <c r="M875" s="174"/>
      <c r="N875" s="175" t="s">
        <v>44</v>
      </c>
      <c r="Q875" s="159" t="n">
        <v>0</v>
      </c>
      <c r="R875" s="159" t="n">
        <f aca="false">$Q$875*$H$875</f>
        <v>0</v>
      </c>
      <c r="S875" s="159" t="n">
        <v>0</v>
      </c>
      <c r="T875" s="160" t="n">
        <f aca="false">$S$875*$H$875</f>
        <v>0</v>
      </c>
      <c r="AR875" s="12" t="s">
        <v>161</v>
      </c>
      <c r="AT875" s="12" t="s">
        <v>154</v>
      </c>
      <c r="AU875" s="12" t="s">
        <v>77</v>
      </c>
      <c r="AY875" s="12" t="s">
        <v>141</v>
      </c>
      <c r="BG875" s="161" t="n">
        <f aca="false">IF($N$875="zákl. přenesená",$J$875,0)</f>
        <v>0</v>
      </c>
      <c r="BJ875" s="12" t="s">
        <v>147</v>
      </c>
      <c r="BK875" s="161" t="n">
        <f aca="false">ROUND($I$875*$H$875,2)</f>
        <v>0</v>
      </c>
    </row>
    <row r="876" s="12" customFormat="true" ht="27" hidden="false" customHeight="true" outlineLevel="0" collapsed="false">
      <c r="B876" s="33"/>
      <c r="D876" s="162" t="s">
        <v>148</v>
      </c>
      <c r="F876" s="163" t="s">
        <v>211</v>
      </c>
      <c r="L876" s="33"/>
      <c r="M876" s="164"/>
      <c r="T876" s="66"/>
      <c r="AT876" s="12" t="s">
        <v>148</v>
      </c>
      <c r="AU876" s="12" t="s">
        <v>77</v>
      </c>
    </row>
    <row r="877" s="12" customFormat="true" ht="15.75" hidden="false" customHeight="true" outlineLevel="0" collapsed="false">
      <c r="B877" s="33"/>
      <c r="C877" s="165" t="s">
        <v>775</v>
      </c>
      <c r="D877" s="165" t="s">
        <v>158</v>
      </c>
      <c r="E877" s="166" t="s">
        <v>213</v>
      </c>
      <c r="F877" s="167" t="s">
        <v>214</v>
      </c>
      <c r="G877" s="168" t="s">
        <v>144</v>
      </c>
      <c r="H877" s="169" t="n">
        <v>1</v>
      </c>
      <c r="I877" s="170"/>
      <c r="J877" s="171" t="n">
        <f aca="false">ROUND($I$877*$H$877,2)</f>
        <v>0</v>
      </c>
      <c r="K877" s="172"/>
      <c r="L877" s="173"/>
      <c r="M877" s="174"/>
      <c r="N877" s="175" t="s">
        <v>44</v>
      </c>
      <c r="Q877" s="159" t="n">
        <v>0</v>
      </c>
      <c r="R877" s="159" t="n">
        <f aca="false">$Q$877*$H$877</f>
        <v>0</v>
      </c>
      <c r="S877" s="159" t="n">
        <v>0</v>
      </c>
      <c r="T877" s="160" t="n">
        <f aca="false">$S$877*$H$877</f>
        <v>0</v>
      </c>
      <c r="AR877" s="12" t="s">
        <v>161</v>
      </c>
      <c r="AT877" s="12" t="s">
        <v>154</v>
      </c>
      <c r="AU877" s="12" t="s">
        <v>77</v>
      </c>
      <c r="AY877" s="12" t="s">
        <v>141</v>
      </c>
      <c r="BG877" s="161" t="n">
        <f aca="false">IF($N$877="zákl. přenesená",$J$877,0)</f>
        <v>0</v>
      </c>
      <c r="BJ877" s="12" t="s">
        <v>147</v>
      </c>
      <c r="BK877" s="161" t="n">
        <f aca="false">ROUND($I$877*$H$877,2)</f>
        <v>0</v>
      </c>
    </row>
    <row r="878" s="12" customFormat="true" ht="15.75" hidden="false" customHeight="true" outlineLevel="0" collapsed="false">
      <c r="B878" s="33"/>
      <c r="C878" s="149" t="s">
        <v>776</v>
      </c>
      <c r="D878" s="149" t="s">
        <v>154</v>
      </c>
      <c r="E878" s="150" t="s">
        <v>215</v>
      </c>
      <c r="F878" s="151" t="s">
        <v>216</v>
      </c>
      <c r="G878" s="152" t="s">
        <v>144</v>
      </c>
      <c r="H878" s="153" t="n">
        <v>3</v>
      </c>
      <c r="I878" s="154"/>
      <c r="J878" s="155" t="n">
        <f aca="false">ROUND($I$878*$H$878,2)</f>
        <v>0</v>
      </c>
      <c r="K878" s="156"/>
      <c r="L878" s="33"/>
      <c r="M878" s="157"/>
      <c r="N878" s="158" t="s">
        <v>44</v>
      </c>
      <c r="O878" s="159" t="n">
        <v>0.193</v>
      </c>
      <c r="P878" s="159" t="n">
        <f aca="false">$O$878*$H$878</f>
        <v>0.579</v>
      </c>
      <c r="Q878" s="159" t="n">
        <v>0</v>
      </c>
      <c r="R878" s="159" t="n">
        <f aca="false">$Q$878*$H$878</f>
        <v>0</v>
      </c>
      <c r="S878" s="159" t="n">
        <v>0</v>
      </c>
      <c r="T878" s="160" t="n">
        <f aca="false">$S$878*$H$878</f>
        <v>0</v>
      </c>
      <c r="AR878" s="12" t="s">
        <v>145</v>
      </c>
      <c r="AT878" s="12" t="s">
        <v>146</v>
      </c>
      <c r="AU878" s="12" t="s">
        <v>77</v>
      </c>
      <c r="AY878" s="12" t="s">
        <v>141</v>
      </c>
      <c r="BG878" s="161" t="n">
        <f aca="false">IF($N$878="zákl. přenesená",$J$878,0)</f>
        <v>0</v>
      </c>
      <c r="BJ878" s="12" t="s">
        <v>147</v>
      </c>
      <c r="BK878" s="161" t="n">
        <f aca="false">ROUND($I$878*$H$878,2)</f>
        <v>0</v>
      </c>
    </row>
    <row r="879" s="12" customFormat="true" ht="27" hidden="false" customHeight="true" outlineLevel="0" collapsed="false">
      <c r="B879" s="33"/>
      <c r="D879" s="162" t="s">
        <v>148</v>
      </c>
      <c r="F879" s="163" t="s">
        <v>217</v>
      </c>
      <c r="L879" s="33"/>
      <c r="M879" s="164"/>
      <c r="T879" s="66"/>
      <c r="AT879" s="12" t="s">
        <v>148</v>
      </c>
      <c r="AU879" s="12" t="s">
        <v>77</v>
      </c>
    </row>
    <row r="880" s="12" customFormat="true" ht="15.75" hidden="false" customHeight="true" outlineLevel="0" collapsed="false">
      <c r="B880" s="33"/>
      <c r="C880" s="165" t="s">
        <v>777</v>
      </c>
      <c r="D880" s="165" t="s">
        <v>158</v>
      </c>
      <c r="E880" s="166" t="s">
        <v>219</v>
      </c>
      <c r="F880" s="167" t="s">
        <v>220</v>
      </c>
      <c r="G880" s="168" t="s">
        <v>144</v>
      </c>
      <c r="H880" s="169" t="n">
        <v>2</v>
      </c>
      <c r="I880" s="170"/>
      <c r="J880" s="171" t="n">
        <f aca="false">ROUND($I$880*$H$880,2)</f>
        <v>0</v>
      </c>
      <c r="K880" s="172"/>
      <c r="L880" s="173"/>
      <c r="M880" s="174"/>
      <c r="N880" s="175" t="s">
        <v>44</v>
      </c>
      <c r="Q880" s="159" t="n">
        <v>0</v>
      </c>
      <c r="R880" s="159" t="n">
        <f aca="false">$Q$880*$H$880</f>
        <v>0</v>
      </c>
      <c r="S880" s="159" t="n">
        <v>0</v>
      </c>
      <c r="T880" s="160" t="n">
        <f aca="false">$S$880*$H$880</f>
        <v>0</v>
      </c>
      <c r="AR880" s="12" t="s">
        <v>161</v>
      </c>
      <c r="AT880" s="12" t="s">
        <v>154</v>
      </c>
      <c r="AU880" s="12" t="s">
        <v>77</v>
      </c>
      <c r="AY880" s="12" t="s">
        <v>141</v>
      </c>
      <c r="BG880" s="161" t="n">
        <f aca="false">IF($N$880="zákl. přenesená",$J$880,0)</f>
        <v>0</v>
      </c>
      <c r="BJ880" s="12" t="s">
        <v>147</v>
      </c>
      <c r="BK880" s="161" t="n">
        <f aca="false">ROUND($I$880*$H$880,2)</f>
        <v>0</v>
      </c>
    </row>
    <row r="881" s="12" customFormat="true" ht="62.25" hidden="false" customHeight="true" outlineLevel="0" collapsed="false">
      <c r="B881" s="33"/>
      <c r="D881" s="162" t="s">
        <v>148</v>
      </c>
      <c r="F881" s="163" t="s">
        <v>221</v>
      </c>
      <c r="L881" s="33"/>
      <c r="M881" s="164"/>
      <c r="T881" s="66"/>
      <c r="AT881" s="12" t="s">
        <v>148</v>
      </c>
      <c r="AU881" s="12" t="s">
        <v>77</v>
      </c>
    </row>
    <row r="882" s="12" customFormat="true" ht="15.75" hidden="false" customHeight="true" outlineLevel="0" collapsed="false">
      <c r="B882" s="33"/>
      <c r="C882" s="165" t="s">
        <v>778</v>
      </c>
      <c r="D882" s="165" t="s">
        <v>158</v>
      </c>
      <c r="E882" s="166" t="s">
        <v>223</v>
      </c>
      <c r="F882" s="167" t="s">
        <v>224</v>
      </c>
      <c r="G882" s="168" t="s">
        <v>144</v>
      </c>
      <c r="H882" s="169" t="n">
        <v>1</v>
      </c>
      <c r="I882" s="170"/>
      <c r="J882" s="171" t="n">
        <f aca="false">ROUND($I$882*$H$882,2)</f>
        <v>0</v>
      </c>
      <c r="K882" s="172"/>
      <c r="L882" s="173"/>
      <c r="M882" s="174"/>
      <c r="N882" s="175" t="s">
        <v>44</v>
      </c>
      <c r="Q882" s="159" t="n">
        <v>0</v>
      </c>
      <c r="R882" s="159" t="n">
        <f aca="false">$Q$882*$H$882</f>
        <v>0</v>
      </c>
      <c r="S882" s="159" t="n">
        <v>0</v>
      </c>
      <c r="T882" s="160" t="n">
        <f aca="false">$S$882*$H$882</f>
        <v>0</v>
      </c>
      <c r="AR882" s="12" t="s">
        <v>161</v>
      </c>
      <c r="AT882" s="12" t="s">
        <v>154</v>
      </c>
      <c r="AU882" s="12" t="s">
        <v>77</v>
      </c>
      <c r="AY882" s="12" t="s">
        <v>141</v>
      </c>
      <c r="BG882" s="161" t="n">
        <f aca="false">IF($N$882="zákl. přenesená",$J$882,0)</f>
        <v>0</v>
      </c>
      <c r="BJ882" s="12" t="s">
        <v>147</v>
      </c>
      <c r="BK882" s="161" t="n">
        <f aca="false">ROUND($I$882*$H$882,2)</f>
        <v>0</v>
      </c>
    </row>
    <row r="883" s="12" customFormat="true" ht="27" hidden="false" customHeight="true" outlineLevel="0" collapsed="false">
      <c r="B883" s="33"/>
      <c r="D883" s="162" t="s">
        <v>148</v>
      </c>
      <c r="F883" s="163" t="s">
        <v>225</v>
      </c>
      <c r="L883" s="33"/>
      <c r="M883" s="164"/>
      <c r="T883" s="66"/>
      <c r="AT883" s="12" t="s">
        <v>148</v>
      </c>
      <c r="AU883" s="12" t="s">
        <v>77</v>
      </c>
    </row>
    <row r="884" s="12" customFormat="true" ht="15.75" hidden="false" customHeight="true" outlineLevel="0" collapsed="false">
      <c r="B884" s="33"/>
      <c r="C884" s="149" t="s">
        <v>779</v>
      </c>
      <c r="D884" s="149" t="s">
        <v>154</v>
      </c>
      <c r="E884" s="150" t="s">
        <v>227</v>
      </c>
      <c r="F884" s="151" t="s">
        <v>228</v>
      </c>
      <c r="G884" s="152" t="s">
        <v>154</v>
      </c>
      <c r="H884" s="153" t="n">
        <v>2</v>
      </c>
      <c r="I884" s="154"/>
      <c r="J884" s="155" t="n">
        <f aca="false">ROUND($I$884*$H$884,2)</f>
        <v>0</v>
      </c>
      <c r="K884" s="156"/>
      <c r="L884" s="33"/>
      <c r="M884" s="157"/>
      <c r="N884" s="158" t="s">
        <v>44</v>
      </c>
      <c r="O884" s="159" t="n">
        <v>0.031</v>
      </c>
      <c r="P884" s="159" t="n">
        <f aca="false">$O$884*$H$884</f>
        <v>0.062</v>
      </c>
      <c r="Q884" s="159" t="n">
        <v>0</v>
      </c>
      <c r="R884" s="159" t="n">
        <f aca="false">$Q$884*$H$884</f>
        <v>0</v>
      </c>
      <c r="S884" s="159" t="n">
        <v>0</v>
      </c>
      <c r="T884" s="160" t="n">
        <f aca="false">$S$884*$H$884</f>
        <v>0</v>
      </c>
      <c r="AR884" s="12" t="s">
        <v>145</v>
      </c>
      <c r="AT884" s="12" t="s">
        <v>146</v>
      </c>
      <c r="AU884" s="12" t="s">
        <v>77</v>
      </c>
      <c r="AY884" s="12" t="s">
        <v>141</v>
      </c>
      <c r="BG884" s="161" t="n">
        <f aca="false">IF($N$884="zákl. přenesená",$J$884,0)</f>
        <v>0</v>
      </c>
      <c r="BJ884" s="12" t="s">
        <v>147</v>
      </c>
      <c r="BK884" s="161" t="n">
        <f aca="false">ROUND($I$884*$H$884,2)</f>
        <v>0</v>
      </c>
    </row>
    <row r="885" s="12" customFormat="true" ht="15.75" hidden="false" customHeight="true" outlineLevel="0" collapsed="false">
      <c r="B885" s="33"/>
      <c r="C885" s="165" t="s">
        <v>780</v>
      </c>
      <c r="D885" s="165" t="s">
        <v>158</v>
      </c>
      <c r="E885" s="166" t="s">
        <v>230</v>
      </c>
      <c r="F885" s="167" t="s">
        <v>231</v>
      </c>
      <c r="G885" s="168" t="s">
        <v>154</v>
      </c>
      <c r="H885" s="169" t="n">
        <v>2.1</v>
      </c>
      <c r="I885" s="170"/>
      <c r="J885" s="171" t="n">
        <f aca="false">ROUND($I$885*$H$885,2)</f>
        <v>0</v>
      </c>
      <c r="K885" s="172"/>
      <c r="L885" s="173"/>
      <c r="M885" s="174"/>
      <c r="N885" s="175" t="s">
        <v>44</v>
      </c>
      <c r="Q885" s="159" t="n">
        <v>0.286</v>
      </c>
      <c r="R885" s="159" t="n">
        <f aca="false">$Q$885*$H$885</f>
        <v>0.6006</v>
      </c>
      <c r="S885" s="159" t="n">
        <v>0</v>
      </c>
      <c r="T885" s="160" t="n">
        <f aca="false">$S$885*$H$885</f>
        <v>0</v>
      </c>
      <c r="AR885" s="12" t="s">
        <v>145</v>
      </c>
      <c r="AT885" s="12" t="s">
        <v>154</v>
      </c>
      <c r="AU885" s="12" t="s">
        <v>77</v>
      </c>
      <c r="AY885" s="12" t="s">
        <v>141</v>
      </c>
      <c r="BG885" s="161" t="n">
        <f aca="false">IF($N$885="zákl. přenesená",$J$885,0)</f>
        <v>0</v>
      </c>
      <c r="BJ885" s="12" t="s">
        <v>147</v>
      </c>
      <c r="BK885" s="161" t="n">
        <f aca="false">ROUND($I$885*$H$885,2)</f>
        <v>0</v>
      </c>
    </row>
    <row r="886" s="12" customFormat="true" ht="15.75" hidden="false" customHeight="true" outlineLevel="0" collapsed="false">
      <c r="B886" s="176"/>
      <c r="D886" s="162" t="s">
        <v>232</v>
      </c>
      <c r="F886" s="177" t="s">
        <v>233</v>
      </c>
      <c r="H886" s="178" t="n">
        <v>2.1</v>
      </c>
      <c r="L886" s="176"/>
      <c r="M886" s="179"/>
      <c r="T886" s="180"/>
      <c r="AT886" s="181" t="s">
        <v>232</v>
      </c>
      <c r="AU886" s="181" t="s">
        <v>77</v>
      </c>
      <c r="AV886" s="181" t="s">
        <v>79</v>
      </c>
      <c r="AW886" s="181" t="s">
        <v>69</v>
      </c>
      <c r="AX886" s="181" t="s">
        <v>77</v>
      </c>
      <c r="AY886" s="181" t="s">
        <v>141</v>
      </c>
    </row>
    <row r="887" s="12" customFormat="true" ht="15.75" hidden="false" customHeight="true" outlineLevel="0" collapsed="false">
      <c r="B887" s="33"/>
      <c r="C887" s="149" t="s">
        <v>781</v>
      </c>
      <c r="D887" s="149" t="s">
        <v>154</v>
      </c>
      <c r="E887" s="150" t="s">
        <v>235</v>
      </c>
      <c r="F887" s="151" t="s">
        <v>236</v>
      </c>
      <c r="G887" s="152" t="s">
        <v>154</v>
      </c>
      <c r="H887" s="153" t="n">
        <v>10</v>
      </c>
      <c r="I887" s="154"/>
      <c r="J887" s="155" t="n">
        <f aca="false">ROUND($I$887*$H$887,2)</f>
        <v>0</v>
      </c>
      <c r="K887" s="156"/>
      <c r="L887" s="33"/>
      <c r="M887" s="157"/>
      <c r="N887" s="158" t="s">
        <v>44</v>
      </c>
      <c r="O887" s="159" t="n">
        <v>0.04</v>
      </c>
      <c r="P887" s="159" t="n">
        <f aca="false">$O$887*$H$887</f>
        <v>0.4</v>
      </c>
      <c r="Q887" s="159" t="n">
        <v>0</v>
      </c>
      <c r="R887" s="159" t="n">
        <f aca="false">$Q$887*$H$887</f>
        <v>0</v>
      </c>
      <c r="S887" s="159" t="n">
        <v>0</v>
      </c>
      <c r="T887" s="160" t="n">
        <f aca="false">$S$887*$H$887</f>
        <v>0</v>
      </c>
      <c r="AR887" s="12" t="s">
        <v>145</v>
      </c>
      <c r="AT887" s="12" t="s">
        <v>146</v>
      </c>
      <c r="AU887" s="12" t="s">
        <v>77</v>
      </c>
      <c r="AY887" s="12" t="s">
        <v>141</v>
      </c>
      <c r="BG887" s="161" t="n">
        <f aca="false">IF($N$887="zákl. přenesená",$J$887,0)</f>
        <v>0</v>
      </c>
      <c r="BJ887" s="12" t="s">
        <v>147</v>
      </c>
      <c r="BK887" s="161" t="n">
        <f aca="false">ROUND($I$887*$H$887,2)</f>
        <v>0</v>
      </c>
    </row>
    <row r="888" s="12" customFormat="true" ht="15.75" hidden="false" customHeight="true" outlineLevel="0" collapsed="false">
      <c r="B888" s="33"/>
      <c r="C888" s="165" t="s">
        <v>782</v>
      </c>
      <c r="D888" s="165" t="s">
        <v>158</v>
      </c>
      <c r="E888" s="166" t="s">
        <v>238</v>
      </c>
      <c r="F888" s="167" t="s">
        <v>239</v>
      </c>
      <c r="G888" s="168" t="s">
        <v>154</v>
      </c>
      <c r="H888" s="169" t="n">
        <v>10.5</v>
      </c>
      <c r="I888" s="170"/>
      <c r="J888" s="171" t="n">
        <f aca="false">ROUND($I$888*$H$888,2)</f>
        <v>0</v>
      </c>
      <c r="K888" s="172"/>
      <c r="L888" s="173"/>
      <c r="M888" s="174"/>
      <c r="N888" s="175" t="s">
        <v>44</v>
      </c>
      <c r="Q888" s="159" t="n">
        <v>0.17</v>
      </c>
      <c r="R888" s="159" t="n">
        <f aca="false">$Q$888*$H$888</f>
        <v>1.785</v>
      </c>
      <c r="S888" s="159" t="n">
        <v>0</v>
      </c>
      <c r="T888" s="160" t="n">
        <f aca="false">$S$888*$H$888</f>
        <v>0</v>
      </c>
      <c r="AR888" s="12" t="s">
        <v>145</v>
      </c>
      <c r="AT888" s="12" t="s">
        <v>154</v>
      </c>
      <c r="AU888" s="12" t="s">
        <v>77</v>
      </c>
      <c r="AY888" s="12" t="s">
        <v>141</v>
      </c>
      <c r="BG888" s="161" t="n">
        <f aca="false">IF($N$888="zákl. přenesená",$J$888,0)</f>
        <v>0</v>
      </c>
      <c r="BJ888" s="12" t="s">
        <v>147</v>
      </c>
      <c r="BK888" s="161" t="n">
        <f aca="false">ROUND($I$888*$H$888,2)</f>
        <v>0</v>
      </c>
    </row>
    <row r="889" s="12" customFormat="true" ht="15.75" hidden="false" customHeight="true" outlineLevel="0" collapsed="false">
      <c r="B889" s="176"/>
      <c r="D889" s="162" t="s">
        <v>232</v>
      </c>
      <c r="F889" s="177" t="s">
        <v>240</v>
      </c>
      <c r="H889" s="178" t="n">
        <v>10.5</v>
      </c>
      <c r="L889" s="176"/>
      <c r="M889" s="179"/>
      <c r="T889" s="180"/>
      <c r="AT889" s="181" t="s">
        <v>232</v>
      </c>
      <c r="AU889" s="181" t="s">
        <v>77</v>
      </c>
      <c r="AV889" s="181" t="s">
        <v>79</v>
      </c>
      <c r="AW889" s="181" t="s">
        <v>69</v>
      </c>
      <c r="AX889" s="181" t="s">
        <v>77</v>
      </c>
      <c r="AY889" s="181" t="s">
        <v>141</v>
      </c>
    </row>
    <row r="890" s="12" customFormat="true" ht="15.75" hidden="false" customHeight="true" outlineLevel="0" collapsed="false">
      <c r="B890" s="33"/>
      <c r="C890" s="149" t="s">
        <v>783</v>
      </c>
      <c r="D890" s="149" t="s">
        <v>154</v>
      </c>
      <c r="E890" s="150" t="s">
        <v>242</v>
      </c>
      <c r="F890" s="151" t="s">
        <v>243</v>
      </c>
      <c r="G890" s="152" t="s">
        <v>154</v>
      </c>
      <c r="H890" s="153" t="n">
        <v>50</v>
      </c>
      <c r="I890" s="154"/>
      <c r="J890" s="155" t="n">
        <f aca="false">ROUND($I$890*$H$890,2)</f>
        <v>0</v>
      </c>
      <c r="K890" s="156"/>
      <c r="L890" s="33"/>
      <c r="M890" s="157"/>
      <c r="N890" s="158" t="s">
        <v>44</v>
      </c>
      <c r="O890" s="159" t="n">
        <v>0.04</v>
      </c>
      <c r="P890" s="159" t="n">
        <f aca="false">$O$890*$H$890</f>
        <v>2</v>
      </c>
      <c r="Q890" s="159" t="n">
        <v>0</v>
      </c>
      <c r="R890" s="159" t="n">
        <f aca="false">$Q$890*$H$890</f>
        <v>0</v>
      </c>
      <c r="S890" s="159" t="n">
        <v>0</v>
      </c>
      <c r="T890" s="160" t="n">
        <f aca="false">$S$890*$H$890</f>
        <v>0</v>
      </c>
      <c r="AR890" s="12" t="s">
        <v>145</v>
      </c>
      <c r="AT890" s="12" t="s">
        <v>146</v>
      </c>
      <c r="AU890" s="12" t="s">
        <v>77</v>
      </c>
      <c r="AY890" s="12" t="s">
        <v>141</v>
      </c>
      <c r="BG890" s="161" t="n">
        <f aca="false">IF($N$890="zákl. přenesená",$J$890,0)</f>
        <v>0</v>
      </c>
      <c r="BJ890" s="12" t="s">
        <v>147</v>
      </c>
      <c r="BK890" s="161" t="n">
        <f aca="false">ROUND($I$890*$H$890,2)</f>
        <v>0</v>
      </c>
    </row>
    <row r="891" s="12" customFormat="true" ht="15.75" hidden="false" customHeight="true" outlineLevel="0" collapsed="false">
      <c r="B891" s="33"/>
      <c r="C891" s="165" t="s">
        <v>784</v>
      </c>
      <c r="D891" s="165" t="s">
        <v>158</v>
      </c>
      <c r="E891" s="166" t="s">
        <v>245</v>
      </c>
      <c r="F891" s="167" t="s">
        <v>246</v>
      </c>
      <c r="G891" s="168" t="s">
        <v>154</v>
      </c>
      <c r="H891" s="169" t="n">
        <v>52.5</v>
      </c>
      <c r="I891" s="170"/>
      <c r="J891" s="171" t="n">
        <f aca="false">ROUND($I$891*$H$891,2)</f>
        <v>0</v>
      </c>
      <c r="K891" s="172"/>
      <c r="L891" s="173"/>
      <c r="M891" s="174"/>
      <c r="N891" s="175" t="s">
        <v>44</v>
      </c>
      <c r="Q891" s="159" t="n">
        <v>0.13</v>
      </c>
      <c r="R891" s="159" t="n">
        <f aca="false">$Q$891*$H$891</f>
        <v>6.825</v>
      </c>
      <c r="S891" s="159" t="n">
        <v>0</v>
      </c>
      <c r="T891" s="160" t="n">
        <f aca="false">$S$891*$H$891</f>
        <v>0</v>
      </c>
      <c r="AR891" s="12" t="s">
        <v>145</v>
      </c>
      <c r="AT891" s="12" t="s">
        <v>154</v>
      </c>
      <c r="AU891" s="12" t="s">
        <v>77</v>
      </c>
      <c r="AY891" s="12" t="s">
        <v>141</v>
      </c>
      <c r="BG891" s="161" t="n">
        <f aca="false">IF($N$891="zákl. přenesená",$J$891,0)</f>
        <v>0</v>
      </c>
      <c r="BJ891" s="12" t="s">
        <v>147</v>
      </c>
      <c r="BK891" s="161" t="n">
        <f aca="false">ROUND($I$891*$H$891,2)</f>
        <v>0</v>
      </c>
    </row>
    <row r="892" s="12" customFormat="true" ht="15.75" hidden="false" customHeight="true" outlineLevel="0" collapsed="false">
      <c r="B892" s="176"/>
      <c r="D892" s="162" t="s">
        <v>232</v>
      </c>
      <c r="F892" s="177" t="s">
        <v>247</v>
      </c>
      <c r="H892" s="178" t="n">
        <v>52.5</v>
      </c>
      <c r="L892" s="176"/>
      <c r="M892" s="179"/>
      <c r="T892" s="180"/>
      <c r="AT892" s="181" t="s">
        <v>232</v>
      </c>
      <c r="AU892" s="181" t="s">
        <v>77</v>
      </c>
      <c r="AV892" s="181" t="s">
        <v>79</v>
      </c>
      <c r="AW892" s="181" t="s">
        <v>69</v>
      </c>
      <c r="AX892" s="181" t="s">
        <v>77</v>
      </c>
      <c r="AY892" s="181" t="s">
        <v>141</v>
      </c>
    </row>
    <row r="893" s="12" customFormat="true" ht="15.75" hidden="false" customHeight="true" outlineLevel="0" collapsed="false">
      <c r="B893" s="33"/>
      <c r="C893" s="149" t="s">
        <v>785</v>
      </c>
      <c r="D893" s="149" t="s">
        <v>154</v>
      </c>
      <c r="E893" s="150" t="s">
        <v>249</v>
      </c>
      <c r="F893" s="151" t="s">
        <v>250</v>
      </c>
      <c r="G893" s="152" t="s">
        <v>154</v>
      </c>
      <c r="H893" s="153" t="n">
        <v>9</v>
      </c>
      <c r="I893" s="154"/>
      <c r="J893" s="155" t="n">
        <f aca="false">ROUND($I$893*$H$893,2)</f>
        <v>0</v>
      </c>
      <c r="K893" s="156"/>
      <c r="L893" s="33"/>
      <c r="M893" s="157"/>
      <c r="N893" s="158" t="s">
        <v>44</v>
      </c>
      <c r="O893" s="159" t="n">
        <v>0.04</v>
      </c>
      <c r="P893" s="159" t="n">
        <f aca="false">$O$893*$H$893</f>
        <v>0.36</v>
      </c>
      <c r="Q893" s="159" t="n">
        <v>0</v>
      </c>
      <c r="R893" s="159" t="n">
        <f aca="false">$Q$893*$H$893</f>
        <v>0</v>
      </c>
      <c r="S893" s="159" t="n">
        <v>0</v>
      </c>
      <c r="T893" s="160" t="n">
        <f aca="false">$S$893*$H$893</f>
        <v>0</v>
      </c>
      <c r="AR893" s="12" t="s">
        <v>145</v>
      </c>
      <c r="AT893" s="12" t="s">
        <v>146</v>
      </c>
      <c r="AU893" s="12" t="s">
        <v>77</v>
      </c>
      <c r="AY893" s="12" t="s">
        <v>141</v>
      </c>
      <c r="BG893" s="161" t="n">
        <f aca="false">IF($N$893="zákl. přenesená",$J$893,0)</f>
        <v>0</v>
      </c>
      <c r="BJ893" s="12" t="s">
        <v>147</v>
      </c>
      <c r="BK893" s="161" t="n">
        <f aca="false">ROUND($I$893*$H$893,2)</f>
        <v>0</v>
      </c>
    </row>
    <row r="894" s="12" customFormat="true" ht="74.25" hidden="false" customHeight="true" outlineLevel="0" collapsed="false">
      <c r="B894" s="33"/>
      <c r="D894" s="162" t="s">
        <v>148</v>
      </c>
      <c r="F894" s="163" t="s">
        <v>251</v>
      </c>
      <c r="L894" s="33"/>
      <c r="M894" s="164"/>
      <c r="T894" s="66"/>
      <c r="AT894" s="12" t="s">
        <v>148</v>
      </c>
      <c r="AU894" s="12" t="s">
        <v>77</v>
      </c>
    </row>
    <row r="895" s="12" customFormat="true" ht="15.75" hidden="false" customHeight="true" outlineLevel="0" collapsed="false">
      <c r="B895" s="33"/>
      <c r="C895" s="165" t="s">
        <v>786</v>
      </c>
      <c r="D895" s="165" t="s">
        <v>158</v>
      </c>
      <c r="E895" s="166" t="s">
        <v>253</v>
      </c>
      <c r="F895" s="167" t="s">
        <v>254</v>
      </c>
      <c r="G895" s="168" t="s">
        <v>154</v>
      </c>
      <c r="H895" s="169" t="n">
        <v>9.45</v>
      </c>
      <c r="I895" s="170"/>
      <c r="J895" s="171" t="n">
        <f aca="false">ROUND($I$895*$H$895,2)</f>
        <v>0</v>
      </c>
      <c r="K895" s="172"/>
      <c r="L895" s="173"/>
      <c r="M895" s="174"/>
      <c r="N895" s="175" t="s">
        <v>44</v>
      </c>
      <c r="Q895" s="159" t="n">
        <v>0.1</v>
      </c>
      <c r="R895" s="159" t="n">
        <f aca="false">$Q$895*$H$895</f>
        <v>0.945</v>
      </c>
      <c r="S895" s="159" t="n">
        <v>0</v>
      </c>
      <c r="T895" s="160" t="n">
        <f aca="false">$S$895*$H$895</f>
        <v>0</v>
      </c>
      <c r="AR895" s="12" t="s">
        <v>161</v>
      </c>
      <c r="AT895" s="12" t="s">
        <v>154</v>
      </c>
      <c r="AU895" s="12" t="s">
        <v>77</v>
      </c>
      <c r="AY895" s="12" t="s">
        <v>141</v>
      </c>
      <c r="BG895" s="161" t="n">
        <f aca="false">IF($N$895="zákl. přenesená",$J$895,0)</f>
        <v>0</v>
      </c>
      <c r="BJ895" s="12" t="s">
        <v>147</v>
      </c>
      <c r="BK895" s="161" t="n">
        <f aca="false">ROUND($I$895*$H$895,2)</f>
        <v>0</v>
      </c>
    </row>
    <row r="896" s="12" customFormat="true" ht="15.75" hidden="false" customHeight="true" outlineLevel="0" collapsed="false">
      <c r="B896" s="33"/>
      <c r="C896" s="149" t="s">
        <v>787</v>
      </c>
      <c r="D896" s="149" t="s">
        <v>154</v>
      </c>
      <c r="E896" s="150" t="s">
        <v>255</v>
      </c>
      <c r="F896" s="151" t="s">
        <v>256</v>
      </c>
      <c r="G896" s="152" t="s">
        <v>144</v>
      </c>
      <c r="H896" s="153" t="n">
        <v>80</v>
      </c>
      <c r="I896" s="154"/>
      <c r="J896" s="155" t="n">
        <f aca="false">ROUND($I$896*$H$896,2)</f>
        <v>0</v>
      </c>
      <c r="K896" s="156"/>
      <c r="L896" s="33"/>
      <c r="M896" s="157"/>
      <c r="N896" s="158" t="s">
        <v>44</v>
      </c>
      <c r="O896" s="159" t="n">
        <v>0.036</v>
      </c>
      <c r="P896" s="159" t="n">
        <f aca="false">$O$896*$H$896</f>
        <v>2.88</v>
      </c>
      <c r="Q896" s="159" t="n">
        <v>0</v>
      </c>
      <c r="R896" s="159" t="n">
        <f aca="false">$Q$896*$H$896</f>
        <v>0</v>
      </c>
      <c r="S896" s="159" t="n">
        <v>0</v>
      </c>
      <c r="T896" s="160" t="n">
        <f aca="false">$S$896*$H$896</f>
        <v>0</v>
      </c>
      <c r="AR896" s="12" t="s">
        <v>145</v>
      </c>
      <c r="AT896" s="12" t="s">
        <v>146</v>
      </c>
      <c r="AU896" s="12" t="s">
        <v>77</v>
      </c>
      <c r="AY896" s="12" t="s">
        <v>141</v>
      </c>
      <c r="BG896" s="161" t="n">
        <f aca="false">IF($N$896="zákl. přenesená",$J$896,0)</f>
        <v>0</v>
      </c>
      <c r="BJ896" s="12" t="s">
        <v>147</v>
      </c>
      <c r="BK896" s="161" t="n">
        <f aca="false">ROUND($I$896*$H$896,2)</f>
        <v>0</v>
      </c>
    </row>
    <row r="897" s="12" customFormat="true" ht="15.75" hidden="false" customHeight="true" outlineLevel="0" collapsed="false">
      <c r="B897" s="33"/>
      <c r="C897" s="149" t="s">
        <v>788</v>
      </c>
      <c r="D897" s="149" t="s">
        <v>154</v>
      </c>
      <c r="E897" s="150" t="s">
        <v>258</v>
      </c>
      <c r="F897" s="151" t="s">
        <v>259</v>
      </c>
      <c r="G897" s="152" t="s">
        <v>154</v>
      </c>
      <c r="H897" s="153" t="n">
        <v>35</v>
      </c>
      <c r="I897" s="154"/>
      <c r="J897" s="155" t="n">
        <f aca="false">ROUND($I$897*$H$897,2)</f>
        <v>0</v>
      </c>
      <c r="K897" s="156"/>
      <c r="L897" s="33"/>
      <c r="M897" s="157"/>
      <c r="N897" s="158" t="s">
        <v>44</v>
      </c>
      <c r="O897" s="159" t="n">
        <v>0.421</v>
      </c>
      <c r="P897" s="159" t="n">
        <f aca="false">$O$897*$H$897</f>
        <v>14.735</v>
      </c>
      <c r="Q897" s="159" t="n">
        <v>0</v>
      </c>
      <c r="R897" s="159" t="n">
        <f aca="false">$Q$897*$H$897</f>
        <v>0</v>
      </c>
      <c r="S897" s="159" t="n">
        <v>0</v>
      </c>
      <c r="T897" s="160" t="n">
        <f aca="false">$S$897*$H$897</f>
        <v>0</v>
      </c>
      <c r="AR897" s="12" t="s">
        <v>145</v>
      </c>
      <c r="AT897" s="12" t="s">
        <v>146</v>
      </c>
      <c r="AU897" s="12" t="s">
        <v>77</v>
      </c>
      <c r="AY897" s="12" t="s">
        <v>141</v>
      </c>
      <c r="BG897" s="161" t="n">
        <f aca="false">IF($N$897="zákl. přenesená",$J$897,0)</f>
        <v>0</v>
      </c>
      <c r="BJ897" s="12" t="s">
        <v>147</v>
      </c>
      <c r="BK897" s="161" t="n">
        <f aca="false">ROUND($I$897*$H$897,2)</f>
        <v>0</v>
      </c>
    </row>
    <row r="898" s="12" customFormat="true" ht="15.75" hidden="false" customHeight="true" outlineLevel="0" collapsed="false">
      <c r="B898" s="33"/>
      <c r="C898" s="165" t="s">
        <v>789</v>
      </c>
      <c r="D898" s="165" t="s">
        <v>158</v>
      </c>
      <c r="E898" s="166" t="s">
        <v>261</v>
      </c>
      <c r="F898" s="167" t="s">
        <v>262</v>
      </c>
      <c r="G898" s="168" t="s">
        <v>263</v>
      </c>
      <c r="H898" s="169" t="n">
        <v>3.5</v>
      </c>
      <c r="I898" s="170"/>
      <c r="J898" s="171" t="n">
        <f aca="false">ROUND($I$898*$H$898,2)</f>
        <v>0</v>
      </c>
      <c r="K898" s="172"/>
      <c r="L898" s="173"/>
      <c r="M898" s="174"/>
      <c r="N898" s="175" t="s">
        <v>44</v>
      </c>
      <c r="Q898" s="159" t="n">
        <v>1</v>
      </c>
      <c r="R898" s="159" t="n">
        <f aca="false">$Q$898*$H$898</f>
        <v>3.5</v>
      </c>
      <c r="S898" s="159" t="n">
        <v>0</v>
      </c>
      <c r="T898" s="160" t="n">
        <f aca="false">$S$898*$H$898</f>
        <v>0</v>
      </c>
      <c r="AR898" s="12" t="s">
        <v>145</v>
      </c>
      <c r="AT898" s="12" t="s">
        <v>154</v>
      </c>
      <c r="AU898" s="12" t="s">
        <v>77</v>
      </c>
      <c r="AY898" s="12" t="s">
        <v>141</v>
      </c>
      <c r="BG898" s="161" t="n">
        <f aca="false">IF($N$898="zákl. přenesená",$J$898,0)</f>
        <v>0</v>
      </c>
      <c r="BJ898" s="12" t="s">
        <v>147</v>
      </c>
      <c r="BK898" s="161" t="n">
        <f aca="false">ROUND($I$898*$H$898,2)</f>
        <v>0</v>
      </c>
    </row>
    <row r="899" s="12" customFormat="true" ht="15.75" hidden="false" customHeight="true" outlineLevel="0" collapsed="false">
      <c r="B899" s="176"/>
      <c r="D899" s="162" t="s">
        <v>232</v>
      </c>
      <c r="F899" s="177" t="s">
        <v>264</v>
      </c>
      <c r="H899" s="178" t="n">
        <v>3.5</v>
      </c>
      <c r="L899" s="176"/>
      <c r="M899" s="179"/>
      <c r="T899" s="180"/>
      <c r="AT899" s="181" t="s">
        <v>232</v>
      </c>
      <c r="AU899" s="181" t="s">
        <v>77</v>
      </c>
      <c r="AV899" s="181" t="s">
        <v>79</v>
      </c>
      <c r="AW899" s="181" t="s">
        <v>69</v>
      </c>
      <c r="AX899" s="181" t="s">
        <v>77</v>
      </c>
      <c r="AY899" s="181" t="s">
        <v>141</v>
      </c>
    </row>
    <row r="900" s="12" customFormat="true" ht="15.75" hidden="false" customHeight="true" outlineLevel="0" collapsed="false">
      <c r="B900" s="33"/>
      <c r="C900" s="165" t="s">
        <v>790</v>
      </c>
      <c r="D900" s="165" t="s">
        <v>158</v>
      </c>
      <c r="E900" s="166" t="s">
        <v>266</v>
      </c>
      <c r="F900" s="167" t="s">
        <v>267</v>
      </c>
      <c r="G900" s="168" t="s">
        <v>263</v>
      </c>
      <c r="H900" s="169" t="n">
        <v>140</v>
      </c>
      <c r="I900" s="170"/>
      <c r="J900" s="171" t="n">
        <f aca="false">ROUND($I$900*$H$900,2)</f>
        <v>0</v>
      </c>
      <c r="K900" s="172"/>
      <c r="L900" s="173"/>
      <c r="M900" s="174"/>
      <c r="N900" s="175" t="s">
        <v>44</v>
      </c>
      <c r="Q900" s="159" t="n">
        <v>1</v>
      </c>
      <c r="R900" s="159" t="n">
        <f aca="false">$Q$900*$H$900</f>
        <v>140</v>
      </c>
      <c r="S900" s="159" t="n">
        <v>0</v>
      </c>
      <c r="T900" s="160" t="n">
        <f aca="false">$S$900*$H$900</f>
        <v>0</v>
      </c>
      <c r="AR900" s="12" t="s">
        <v>145</v>
      </c>
      <c r="AT900" s="12" t="s">
        <v>154</v>
      </c>
      <c r="AU900" s="12" t="s">
        <v>77</v>
      </c>
      <c r="AY900" s="12" t="s">
        <v>141</v>
      </c>
      <c r="BG900" s="161" t="n">
        <f aca="false">IF($N$900="zákl. přenesená",$J$900,0)</f>
        <v>0</v>
      </c>
      <c r="BJ900" s="12" t="s">
        <v>147</v>
      </c>
      <c r="BK900" s="161" t="n">
        <f aca="false">ROUND($I$900*$H$900,2)</f>
        <v>0</v>
      </c>
    </row>
    <row r="901" s="12" customFormat="true" ht="15.75" hidden="false" customHeight="true" outlineLevel="0" collapsed="false">
      <c r="B901" s="176"/>
      <c r="D901" s="162" t="s">
        <v>232</v>
      </c>
      <c r="F901" s="177" t="s">
        <v>268</v>
      </c>
      <c r="H901" s="178" t="n">
        <v>140</v>
      </c>
      <c r="L901" s="176"/>
      <c r="M901" s="179"/>
      <c r="T901" s="180"/>
      <c r="AT901" s="181" t="s">
        <v>232</v>
      </c>
      <c r="AU901" s="181" t="s">
        <v>77</v>
      </c>
      <c r="AV901" s="181" t="s">
        <v>79</v>
      </c>
      <c r="AW901" s="181" t="s">
        <v>69</v>
      </c>
      <c r="AX901" s="181" t="s">
        <v>77</v>
      </c>
      <c r="AY901" s="181" t="s">
        <v>141</v>
      </c>
    </row>
    <row r="902" s="12" customFormat="true" ht="15.75" hidden="false" customHeight="true" outlineLevel="0" collapsed="false">
      <c r="B902" s="33"/>
      <c r="C902" s="149" t="s">
        <v>791</v>
      </c>
      <c r="D902" s="149" t="s">
        <v>154</v>
      </c>
      <c r="E902" s="150" t="s">
        <v>270</v>
      </c>
      <c r="F902" s="151" t="s">
        <v>271</v>
      </c>
      <c r="G902" s="152" t="s">
        <v>272</v>
      </c>
      <c r="H902" s="153" t="n">
        <v>1.1</v>
      </c>
      <c r="I902" s="154"/>
      <c r="J902" s="155" t="n">
        <f aca="false">ROUND($I$902*$H$902,2)</f>
        <v>0</v>
      </c>
      <c r="K902" s="156"/>
      <c r="L902" s="33"/>
      <c r="M902" s="157"/>
      <c r="N902" s="158" t="s">
        <v>44</v>
      </c>
      <c r="O902" s="159" t="n">
        <v>0.473</v>
      </c>
      <c r="P902" s="159" t="n">
        <f aca="false">$O$902*$H$902</f>
        <v>0.5203</v>
      </c>
      <c r="Q902" s="159" t="n">
        <v>0</v>
      </c>
      <c r="R902" s="159" t="n">
        <f aca="false">$Q$902*$H$902</f>
        <v>0</v>
      </c>
      <c r="S902" s="159" t="n">
        <v>0</v>
      </c>
      <c r="T902" s="160" t="n">
        <f aca="false">$S$902*$H$902</f>
        <v>0</v>
      </c>
      <c r="AR902" s="12" t="s">
        <v>145</v>
      </c>
      <c r="AT902" s="12" t="s">
        <v>146</v>
      </c>
      <c r="AU902" s="12" t="s">
        <v>77</v>
      </c>
      <c r="AY902" s="12" t="s">
        <v>141</v>
      </c>
      <c r="BG902" s="161" t="n">
        <f aca="false">IF($N$902="zákl. přenesená",$J$902,0)</f>
        <v>0</v>
      </c>
      <c r="BJ902" s="12" t="s">
        <v>147</v>
      </c>
      <c r="BK902" s="161" t="n">
        <f aca="false">ROUND($I$902*$H$902,2)</f>
        <v>0</v>
      </c>
    </row>
    <row r="903" s="12" customFormat="true" ht="15.75" hidden="false" customHeight="true" outlineLevel="0" collapsed="false">
      <c r="B903" s="33"/>
      <c r="C903" s="165" t="s">
        <v>792</v>
      </c>
      <c r="D903" s="165" t="s">
        <v>158</v>
      </c>
      <c r="E903" s="166" t="s">
        <v>274</v>
      </c>
      <c r="F903" s="167" t="s">
        <v>275</v>
      </c>
      <c r="G903" s="168" t="s">
        <v>263</v>
      </c>
      <c r="H903" s="169" t="n">
        <v>4.51</v>
      </c>
      <c r="I903" s="170"/>
      <c r="J903" s="171" t="n">
        <f aca="false">ROUND($I$903*$H$903,2)</f>
        <v>0</v>
      </c>
      <c r="K903" s="172"/>
      <c r="L903" s="173"/>
      <c r="M903" s="174"/>
      <c r="N903" s="175" t="s">
        <v>44</v>
      </c>
      <c r="Q903" s="159" t="n">
        <v>1</v>
      </c>
      <c r="R903" s="159" t="n">
        <f aca="false">$Q$903*$H$903</f>
        <v>4.51</v>
      </c>
      <c r="S903" s="159" t="n">
        <v>0</v>
      </c>
      <c r="T903" s="160" t="n">
        <f aca="false">$S$903*$H$903</f>
        <v>0</v>
      </c>
      <c r="AR903" s="12" t="s">
        <v>145</v>
      </c>
      <c r="AT903" s="12" t="s">
        <v>154</v>
      </c>
      <c r="AU903" s="12" t="s">
        <v>77</v>
      </c>
      <c r="AY903" s="12" t="s">
        <v>141</v>
      </c>
      <c r="BG903" s="161" t="n">
        <f aca="false">IF($N$903="zákl. přenesená",$J$903,0)</f>
        <v>0</v>
      </c>
      <c r="BJ903" s="12" t="s">
        <v>147</v>
      </c>
      <c r="BK903" s="161" t="n">
        <f aca="false">ROUND($I$903*$H$903,2)</f>
        <v>0</v>
      </c>
    </row>
    <row r="904" s="12" customFormat="true" ht="15.75" hidden="false" customHeight="true" outlineLevel="0" collapsed="false">
      <c r="B904" s="176"/>
      <c r="D904" s="162" t="s">
        <v>232</v>
      </c>
      <c r="F904" s="177" t="s">
        <v>276</v>
      </c>
      <c r="H904" s="178" t="n">
        <v>4.51</v>
      </c>
      <c r="L904" s="176"/>
      <c r="M904" s="179"/>
      <c r="T904" s="180"/>
      <c r="AT904" s="181" t="s">
        <v>232</v>
      </c>
      <c r="AU904" s="181" t="s">
        <v>77</v>
      </c>
      <c r="AV904" s="181" t="s">
        <v>79</v>
      </c>
      <c r="AW904" s="181" t="s">
        <v>69</v>
      </c>
      <c r="AX904" s="181" t="s">
        <v>77</v>
      </c>
      <c r="AY904" s="181" t="s">
        <v>141</v>
      </c>
    </row>
    <row r="905" s="12" customFormat="true" ht="15.75" hidden="false" customHeight="true" outlineLevel="0" collapsed="false">
      <c r="B905" s="33"/>
      <c r="C905" s="149" t="s">
        <v>793</v>
      </c>
      <c r="D905" s="149" t="s">
        <v>154</v>
      </c>
      <c r="E905" s="150" t="s">
        <v>278</v>
      </c>
      <c r="F905" s="151" t="s">
        <v>279</v>
      </c>
      <c r="G905" s="152" t="s">
        <v>272</v>
      </c>
      <c r="H905" s="153" t="n">
        <v>4</v>
      </c>
      <c r="I905" s="154"/>
      <c r="J905" s="155" t="n">
        <f aca="false">ROUND($I$905*$H$905,2)</f>
        <v>0</v>
      </c>
      <c r="K905" s="156"/>
      <c r="L905" s="33"/>
      <c r="M905" s="157"/>
      <c r="N905" s="158" t="s">
        <v>44</v>
      </c>
      <c r="O905" s="159" t="n">
        <v>2</v>
      </c>
      <c r="P905" s="159" t="n">
        <f aca="false">$O$905*$H$905</f>
        <v>8</v>
      </c>
      <c r="Q905" s="159" t="n">
        <v>0</v>
      </c>
      <c r="R905" s="159" t="n">
        <f aca="false">$Q$905*$H$905</f>
        <v>0</v>
      </c>
      <c r="S905" s="159" t="n">
        <v>0</v>
      </c>
      <c r="T905" s="160" t="n">
        <f aca="false">$S$905*$H$905</f>
        <v>0</v>
      </c>
      <c r="AR905" s="12" t="s">
        <v>145</v>
      </c>
      <c r="AT905" s="12" t="s">
        <v>146</v>
      </c>
      <c r="AU905" s="12" t="s">
        <v>77</v>
      </c>
      <c r="AY905" s="12" t="s">
        <v>141</v>
      </c>
      <c r="BG905" s="161" t="n">
        <f aca="false">IF($N$905="zákl. přenesená",$J$905,0)</f>
        <v>0</v>
      </c>
      <c r="BJ905" s="12" t="s">
        <v>147</v>
      </c>
      <c r="BK905" s="161" t="n">
        <f aca="false">ROUND($I$905*$H$905,2)</f>
        <v>0</v>
      </c>
    </row>
    <row r="906" s="12" customFormat="true" ht="15.75" hidden="false" customHeight="true" outlineLevel="0" collapsed="false">
      <c r="B906" s="33"/>
      <c r="C906" s="165" t="s">
        <v>794</v>
      </c>
      <c r="D906" s="165" t="s">
        <v>158</v>
      </c>
      <c r="E906" s="166" t="s">
        <v>281</v>
      </c>
      <c r="F906" s="167" t="s">
        <v>282</v>
      </c>
      <c r="G906" s="168" t="s">
        <v>272</v>
      </c>
      <c r="H906" s="169" t="n">
        <v>4</v>
      </c>
      <c r="I906" s="170"/>
      <c r="J906" s="171" t="n">
        <f aca="false">ROUND($I$906*$H$906,2)</f>
        <v>0</v>
      </c>
      <c r="K906" s="172"/>
      <c r="L906" s="173"/>
      <c r="M906" s="174"/>
      <c r="N906" s="175" t="s">
        <v>44</v>
      </c>
      <c r="Q906" s="159" t="n">
        <v>0</v>
      </c>
      <c r="R906" s="159" t="n">
        <f aca="false">$Q$906*$H$906</f>
        <v>0</v>
      </c>
      <c r="S906" s="159" t="n">
        <v>0</v>
      </c>
      <c r="T906" s="160" t="n">
        <f aca="false">$S$906*$H$906</f>
        <v>0</v>
      </c>
      <c r="AR906" s="12" t="s">
        <v>145</v>
      </c>
      <c r="AT906" s="12" t="s">
        <v>154</v>
      </c>
      <c r="AU906" s="12" t="s">
        <v>77</v>
      </c>
      <c r="AY906" s="12" t="s">
        <v>141</v>
      </c>
      <c r="BG906" s="161" t="n">
        <f aca="false">IF($N$906="zákl. přenesená",$J$906,0)</f>
        <v>0</v>
      </c>
      <c r="BJ906" s="12" t="s">
        <v>147</v>
      </c>
      <c r="BK906" s="161" t="n">
        <f aca="false">ROUND($I$906*$H$906,2)</f>
        <v>0</v>
      </c>
    </row>
    <row r="907" s="12" customFormat="true" ht="15.75" hidden="false" customHeight="true" outlineLevel="0" collapsed="false">
      <c r="B907" s="33"/>
      <c r="C907" s="149" t="s">
        <v>795</v>
      </c>
      <c r="D907" s="149" t="s">
        <v>154</v>
      </c>
      <c r="E907" s="150" t="s">
        <v>284</v>
      </c>
      <c r="F907" s="151" t="s">
        <v>285</v>
      </c>
      <c r="G907" s="152" t="s">
        <v>144</v>
      </c>
      <c r="H907" s="153" t="n">
        <v>1</v>
      </c>
      <c r="I907" s="154"/>
      <c r="J907" s="155" t="n">
        <f aca="false">ROUND($I$907*$H$907,2)</f>
        <v>0</v>
      </c>
      <c r="K907" s="156"/>
      <c r="L907" s="33"/>
      <c r="M907" s="157"/>
      <c r="N907" s="158" t="s">
        <v>44</v>
      </c>
      <c r="O907" s="159" t="n">
        <v>0.35</v>
      </c>
      <c r="P907" s="159" t="n">
        <f aca="false">$O$907*$H$907</f>
        <v>0.35</v>
      </c>
      <c r="Q907" s="159" t="n">
        <v>0</v>
      </c>
      <c r="R907" s="159" t="n">
        <f aca="false">$Q$907*$H$907</f>
        <v>0</v>
      </c>
      <c r="S907" s="159" t="n">
        <v>0</v>
      </c>
      <c r="T907" s="160" t="n">
        <f aca="false">$S$907*$H$907</f>
        <v>0</v>
      </c>
      <c r="AR907" s="12" t="s">
        <v>145</v>
      </c>
      <c r="AT907" s="12" t="s">
        <v>146</v>
      </c>
      <c r="AU907" s="12" t="s">
        <v>77</v>
      </c>
      <c r="AY907" s="12" t="s">
        <v>141</v>
      </c>
      <c r="BG907" s="161" t="n">
        <f aca="false">IF($N$907="zákl. přenesená",$J$907,0)</f>
        <v>0</v>
      </c>
      <c r="BJ907" s="12" t="s">
        <v>147</v>
      </c>
      <c r="BK907" s="161" t="n">
        <f aca="false">ROUND($I$907*$H$907,2)</f>
        <v>0</v>
      </c>
    </row>
    <row r="908" s="12" customFormat="true" ht="27" hidden="false" customHeight="true" outlineLevel="0" collapsed="false">
      <c r="B908" s="33"/>
      <c r="D908" s="162" t="s">
        <v>148</v>
      </c>
      <c r="F908" s="163" t="s">
        <v>286</v>
      </c>
      <c r="L908" s="33"/>
      <c r="M908" s="164"/>
      <c r="T908" s="66"/>
      <c r="AT908" s="12" t="s">
        <v>148</v>
      </c>
      <c r="AU908" s="12" t="s">
        <v>77</v>
      </c>
    </row>
    <row r="909" s="12" customFormat="true" ht="15.75" hidden="false" customHeight="true" outlineLevel="0" collapsed="false">
      <c r="B909" s="33"/>
      <c r="C909" s="165" t="s">
        <v>796</v>
      </c>
      <c r="D909" s="165" t="s">
        <v>158</v>
      </c>
      <c r="E909" s="166" t="s">
        <v>288</v>
      </c>
      <c r="F909" s="167" t="s">
        <v>289</v>
      </c>
      <c r="G909" s="168" t="s">
        <v>144</v>
      </c>
      <c r="H909" s="169" t="n">
        <v>1</v>
      </c>
      <c r="I909" s="170"/>
      <c r="J909" s="171" t="n">
        <f aca="false">ROUND($I$909*$H$909,2)</f>
        <v>0</v>
      </c>
      <c r="K909" s="172"/>
      <c r="L909" s="173"/>
      <c r="M909" s="174"/>
      <c r="N909" s="175" t="s">
        <v>44</v>
      </c>
      <c r="Q909" s="159" t="n">
        <v>0</v>
      </c>
      <c r="R909" s="159" t="n">
        <f aca="false">$Q$909*$H$909</f>
        <v>0</v>
      </c>
      <c r="S909" s="159" t="n">
        <v>0</v>
      </c>
      <c r="T909" s="160" t="n">
        <f aca="false">$S$909*$H$909</f>
        <v>0</v>
      </c>
      <c r="AR909" s="12" t="s">
        <v>161</v>
      </c>
      <c r="AT909" s="12" t="s">
        <v>154</v>
      </c>
      <c r="AU909" s="12" t="s">
        <v>77</v>
      </c>
      <c r="AY909" s="12" t="s">
        <v>141</v>
      </c>
      <c r="BG909" s="161" t="n">
        <f aca="false">IF($N$909="zákl. přenesená",$J$909,0)</f>
        <v>0</v>
      </c>
      <c r="BJ909" s="12" t="s">
        <v>147</v>
      </c>
      <c r="BK909" s="161" t="n">
        <f aca="false">ROUND($I$909*$H$909,2)</f>
        <v>0</v>
      </c>
    </row>
    <row r="910" s="12" customFormat="true" ht="27" hidden="false" customHeight="true" outlineLevel="0" collapsed="false">
      <c r="B910" s="33"/>
      <c r="D910" s="162" t="s">
        <v>148</v>
      </c>
      <c r="F910" s="163" t="s">
        <v>290</v>
      </c>
      <c r="L910" s="33"/>
      <c r="M910" s="164"/>
      <c r="T910" s="66"/>
      <c r="AT910" s="12" t="s">
        <v>148</v>
      </c>
      <c r="AU910" s="12" t="s">
        <v>77</v>
      </c>
    </row>
    <row r="911" s="12" customFormat="true" ht="15.75" hidden="false" customHeight="true" outlineLevel="0" collapsed="false">
      <c r="B911" s="33"/>
      <c r="C911" s="149" t="s">
        <v>797</v>
      </c>
      <c r="D911" s="149" t="s">
        <v>154</v>
      </c>
      <c r="E911" s="150" t="s">
        <v>292</v>
      </c>
      <c r="F911" s="151" t="s">
        <v>293</v>
      </c>
      <c r="G911" s="152" t="s">
        <v>144</v>
      </c>
      <c r="H911" s="153" t="n">
        <v>1</v>
      </c>
      <c r="I911" s="154"/>
      <c r="J911" s="155" t="n">
        <f aca="false">ROUND($I$911*$H$911,2)</f>
        <v>0</v>
      </c>
      <c r="K911" s="156"/>
      <c r="L911" s="33"/>
      <c r="M911" s="157"/>
      <c r="N911" s="158" t="s">
        <v>44</v>
      </c>
      <c r="O911" s="159" t="n">
        <v>1.389</v>
      </c>
      <c r="P911" s="159" t="n">
        <f aca="false">$O$911*$H$911</f>
        <v>1.389</v>
      </c>
      <c r="Q911" s="159" t="n">
        <v>0</v>
      </c>
      <c r="R911" s="159" t="n">
        <f aca="false">$Q$911*$H$911</f>
        <v>0</v>
      </c>
      <c r="S911" s="159" t="n">
        <v>0</v>
      </c>
      <c r="T911" s="160" t="n">
        <f aca="false">$S$911*$H$911</f>
        <v>0</v>
      </c>
      <c r="AR911" s="12" t="s">
        <v>145</v>
      </c>
      <c r="AT911" s="12" t="s">
        <v>146</v>
      </c>
      <c r="AU911" s="12" t="s">
        <v>77</v>
      </c>
      <c r="AY911" s="12" t="s">
        <v>141</v>
      </c>
      <c r="BG911" s="161" t="n">
        <f aca="false">IF($N$911="zákl. přenesená",$J$911,0)</f>
        <v>0</v>
      </c>
      <c r="BJ911" s="12" t="s">
        <v>147</v>
      </c>
      <c r="BK911" s="161" t="n">
        <f aca="false">ROUND($I$911*$H$911,2)</f>
        <v>0</v>
      </c>
    </row>
    <row r="912" s="12" customFormat="true" ht="15.75" hidden="false" customHeight="true" outlineLevel="0" collapsed="false">
      <c r="B912" s="33"/>
      <c r="C912" s="165" t="s">
        <v>798</v>
      </c>
      <c r="D912" s="165" t="s">
        <v>158</v>
      </c>
      <c r="E912" s="166" t="s">
        <v>266</v>
      </c>
      <c r="F912" s="167" t="s">
        <v>267</v>
      </c>
      <c r="G912" s="168" t="s">
        <v>263</v>
      </c>
      <c r="H912" s="169" t="n">
        <v>4.6</v>
      </c>
      <c r="I912" s="170"/>
      <c r="J912" s="171" t="n">
        <f aca="false">ROUND($I$912*$H$912,2)</f>
        <v>0</v>
      </c>
      <c r="K912" s="172"/>
      <c r="L912" s="173"/>
      <c r="M912" s="174"/>
      <c r="N912" s="175" t="s">
        <v>44</v>
      </c>
      <c r="Q912" s="159" t="n">
        <v>1</v>
      </c>
      <c r="R912" s="159" t="n">
        <f aca="false">$Q$912*$H$912</f>
        <v>4.6</v>
      </c>
      <c r="S912" s="159" t="n">
        <v>0</v>
      </c>
      <c r="T912" s="160" t="n">
        <f aca="false">$S$912*$H$912</f>
        <v>0</v>
      </c>
      <c r="AR912" s="12" t="s">
        <v>145</v>
      </c>
      <c r="AT912" s="12" t="s">
        <v>154</v>
      </c>
      <c r="AU912" s="12" t="s">
        <v>77</v>
      </c>
      <c r="AY912" s="12" t="s">
        <v>141</v>
      </c>
      <c r="BG912" s="161" t="n">
        <f aca="false">IF($N$912="zákl. přenesená",$J$912,0)</f>
        <v>0</v>
      </c>
      <c r="BJ912" s="12" t="s">
        <v>147</v>
      </c>
      <c r="BK912" s="161" t="n">
        <f aca="false">ROUND($I$912*$H$912,2)</f>
        <v>0</v>
      </c>
    </row>
    <row r="913" s="12" customFormat="true" ht="15.75" hidden="false" customHeight="true" outlineLevel="0" collapsed="false">
      <c r="B913" s="176"/>
      <c r="D913" s="162" t="s">
        <v>232</v>
      </c>
      <c r="F913" s="177" t="s">
        <v>295</v>
      </c>
      <c r="H913" s="178" t="n">
        <v>4.6</v>
      </c>
      <c r="L913" s="176"/>
      <c r="M913" s="179"/>
      <c r="T913" s="180"/>
      <c r="AT913" s="181" t="s">
        <v>232</v>
      </c>
      <c r="AU913" s="181" t="s">
        <v>77</v>
      </c>
      <c r="AV913" s="181" t="s">
        <v>79</v>
      </c>
      <c r="AW913" s="181" t="s">
        <v>69</v>
      </c>
      <c r="AX913" s="181" t="s">
        <v>77</v>
      </c>
      <c r="AY913" s="181" t="s">
        <v>141</v>
      </c>
    </row>
    <row r="914" s="12" customFormat="true" ht="15.75" hidden="false" customHeight="true" outlineLevel="0" collapsed="false">
      <c r="B914" s="33"/>
      <c r="C914" s="149" t="s">
        <v>799</v>
      </c>
      <c r="D914" s="149" t="s">
        <v>154</v>
      </c>
      <c r="E914" s="150" t="s">
        <v>297</v>
      </c>
      <c r="F914" s="151" t="s">
        <v>298</v>
      </c>
      <c r="G914" s="152" t="s">
        <v>144</v>
      </c>
      <c r="H914" s="153" t="n">
        <v>1</v>
      </c>
      <c r="I914" s="154"/>
      <c r="J914" s="155" t="n">
        <f aca="false">ROUND($I$914*$H$914,2)</f>
        <v>0</v>
      </c>
      <c r="K914" s="156"/>
      <c r="L914" s="33"/>
      <c r="M914" s="157"/>
      <c r="N914" s="158" t="s">
        <v>44</v>
      </c>
      <c r="O914" s="159" t="n">
        <v>3.068</v>
      </c>
      <c r="P914" s="159" t="n">
        <f aca="false">$O$914*$H$914</f>
        <v>3.068</v>
      </c>
      <c r="Q914" s="159" t="n">
        <v>0</v>
      </c>
      <c r="R914" s="159" t="n">
        <f aca="false">$Q$914*$H$914</f>
        <v>0</v>
      </c>
      <c r="S914" s="159" t="n">
        <v>0</v>
      </c>
      <c r="T914" s="160" t="n">
        <f aca="false">$S$914*$H$914</f>
        <v>0</v>
      </c>
      <c r="AR914" s="12" t="s">
        <v>145</v>
      </c>
      <c r="AT914" s="12" t="s">
        <v>146</v>
      </c>
      <c r="AU914" s="12" t="s">
        <v>77</v>
      </c>
      <c r="AY914" s="12" t="s">
        <v>141</v>
      </c>
      <c r="BG914" s="161" t="n">
        <f aca="false">IF($N$914="zákl. přenesená",$J$914,0)</f>
        <v>0</v>
      </c>
      <c r="BJ914" s="12" t="s">
        <v>147</v>
      </c>
      <c r="BK914" s="161" t="n">
        <f aca="false">ROUND($I$914*$H$914,2)</f>
        <v>0</v>
      </c>
    </row>
    <row r="915" s="12" customFormat="true" ht="15.75" hidden="false" customHeight="true" outlineLevel="0" collapsed="false">
      <c r="B915" s="33"/>
      <c r="C915" s="165" t="s">
        <v>800</v>
      </c>
      <c r="D915" s="165" t="s">
        <v>158</v>
      </c>
      <c r="E915" s="166" t="s">
        <v>266</v>
      </c>
      <c r="F915" s="167" t="s">
        <v>267</v>
      </c>
      <c r="G915" s="168" t="s">
        <v>263</v>
      </c>
      <c r="H915" s="169" t="n">
        <v>10.1</v>
      </c>
      <c r="I915" s="170"/>
      <c r="J915" s="171" t="n">
        <f aca="false">ROUND($I$915*$H$915,2)</f>
        <v>0</v>
      </c>
      <c r="K915" s="172"/>
      <c r="L915" s="173"/>
      <c r="M915" s="174"/>
      <c r="N915" s="175" t="s">
        <v>44</v>
      </c>
      <c r="Q915" s="159" t="n">
        <v>1</v>
      </c>
      <c r="R915" s="159" t="n">
        <f aca="false">$Q$915*$H$915</f>
        <v>10.1</v>
      </c>
      <c r="S915" s="159" t="n">
        <v>0</v>
      </c>
      <c r="T915" s="160" t="n">
        <f aca="false">$S$915*$H$915</f>
        <v>0</v>
      </c>
      <c r="AR915" s="12" t="s">
        <v>145</v>
      </c>
      <c r="AT915" s="12" t="s">
        <v>154</v>
      </c>
      <c r="AU915" s="12" t="s">
        <v>77</v>
      </c>
      <c r="AY915" s="12" t="s">
        <v>141</v>
      </c>
      <c r="BG915" s="161" t="n">
        <f aca="false">IF($N$915="zákl. přenesená",$J$915,0)</f>
        <v>0</v>
      </c>
      <c r="BJ915" s="12" t="s">
        <v>147</v>
      </c>
      <c r="BK915" s="161" t="n">
        <f aca="false">ROUND($I$915*$H$915,2)</f>
        <v>0</v>
      </c>
    </row>
    <row r="916" s="12" customFormat="true" ht="15.75" hidden="false" customHeight="true" outlineLevel="0" collapsed="false">
      <c r="B916" s="176"/>
      <c r="D916" s="162" t="s">
        <v>232</v>
      </c>
      <c r="F916" s="177" t="s">
        <v>300</v>
      </c>
      <c r="H916" s="178" t="n">
        <v>10.1</v>
      </c>
      <c r="L916" s="176"/>
      <c r="M916" s="179"/>
      <c r="T916" s="180"/>
      <c r="AT916" s="181" t="s">
        <v>232</v>
      </c>
      <c r="AU916" s="181" t="s">
        <v>77</v>
      </c>
      <c r="AV916" s="181" t="s">
        <v>79</v>
      </c>
      <c r="AW916" s="181" t="s">
        <v>69</v>
      </c>
      <c r="AX916" s="181" t="s">
        <v>77</v>
      </c>
      <c r="AY916" s="181" t="s">
        <v>141</v>
      </c>
    </row>
    <row r="917" s="138" customFormat="true" ht="25.5" hidden="false" customHeight="true" outlineLevel="0" collapsed="false">
      <c r="B917" s="139"/>
      <c r="D917" s="140" t="s">
        <v>68</v>
      </c>
      <c r="E917" s="141" t="s">
        <v>801</v>
      </c>
      <c r="F917" s="141" t="s">
        <v>802</v>
      </c>
      <c r="G917" s="142" t="s">
        <v>140</v>
      </c>
      <c r="H917" s="143" t="n">
        <v>1</v>
      </c>
      <c r="J917" s="144" t="n">
        <f aca="false">$BK$917</f>
        <v>0</v>
      </c>
      <c r="L917" s="139"/>
      <c r="M917" s="145"/>
      <c r="P917" s="146" t="n">
        <f aca="false">SUM($P$918:$P$956)</f>
        <v>21.9242</v>
      </c>
      <c r="R917" s="146" t="n">
        <f aca="false">SUM($R$918:$R$956)</f>
        <v>75.7525</v>
      </c>
      <c r="T917" s="147" t="n">
        <f aca="false">SUM($T$918:$T$956)</f>
        <v>0</v>
      </c>
      <c r="AR917" s="141" t="s">
        <v>79</v>
      </c>
      <c r="AT917" s="141" t="s">
        <v>68</v>
      </c>
      <c r="AU917" s="140" t="s">
        <v>69</v>
      </c>
      <c r="AY917" s="140" t="s">
        <v>141</v>
      </c>
      <c r="BK917" s="148" t="n">
        <f aca="false">SUM($BK$918:$BK$956)</f>
        <v>0</v>
      </c>
    </row>
    <row r="918" s="12" customFormat="true" ht="15.75" hidden="false" customHeight="true" outlineLevel="0" collapsed="false">
      <c r="B918" s="33"/>
      <c r="C918" s="149" t="s">
        <v>803</v>
      </c>
      <c r="D918" s="149" t="s">
        <v>68</v>
      </c>
      <c r="E918" s="150" t="s">
        <v>142</v>
      </c>
      <c r="F918" s="151" t="s">
        <v>143</v>
      </c>
      <c r="G918" s="152" t="s">
        <v>144</v>
      </c>
      <c r="H918" s="153" t="n">
        <v>2</v>
      </c>
      <c r="I918" s="154"/>
      <c r="J918" s="155" t="n">
        <f aca="false">ROUND($I$918*$H$918,2)</f>
        <v>0</v>
      </c>
      <c r="K918" s="156"/>
      <c r="L918" s="33"/>
      <c r="M918" s="157"/>
      <c r="N918" s="158" t="s">
        <v>44</v>
      </c>
      <c r="O918" s="159" t="n">
        <v>0.254</v>
      </c>
      <c r="P918" s="159" t="n">
        <f aca="false">$O$918*$H$918</f>
        <v>0.508</v>
      </c>
      <c r="Q918" s="159" t="n">
        <v>0</v>
      </c>
      <c r="R918" s="159" t="n">
        <f aca="false">$Q$918*$H$918</f>
        <v>0</v>
      </c>
      <c r="S918" s="159" t="n">
        <v>0</v>
      </c>
      <c r="T918" s="160" t="n">
        <f aca="false">$S$918*$H$918</f>
        <v>0</v>
      </c>
      <c r="AR918" s="12" t="s">
        <v>145</v>
      </c>
      <c r="AT918" s="12" t="s">
        <v>146</v>
      </c>
      <c r="AU918" s="12" t="s">
        <v>77</v>
      </c>
      <c r="AY918" s="12" t="s">
        <v>141</v>
      </c>
      <c r="BG918" s="161" t="n">
        <f aca="false">IF($N$918="zákl. přenesená",$J$918,0)</f>
        <v>0</v>
      </c>
      <c r="BJ918" s="12" t="s">
        <v>147</v>
      </c>
      <c r="BK918" s="161" t="n">
        <f aca="false">ROUND($I$918*$H$918,2)</f>
        <v>0</v>
      </c>
    </row>
    <row r="919" s="12" customFormat="true" ht="62.25" hidden="false" customHeight="true" outlineLevel="0" collapsed="false">
      <c r="B919" s="33"/>
      <c r="D919" s="162" t="s">
        <v>148</v>
      </c>
      <c r="F919" s="163" t="s">
        <v>149</v>
      </c>
      <c r="L919" s="33"/>
      <c r="M919" s="164"/>
      <c r="T919" s="66"/>
      <c r="AT919" s="12" t="s">
        <v>148</v>
      </c>
      <c r="AU919" s="12" t="s">
        <v>77</v>
      </c>
    </row>
    <row r="920" s="12" customFormat="true" ht="15.75" hidden="false" customHeight="true" outlineLevel="0" collapsed="false">
      <c r="B920" s="33"/>
      <c r="C920" s="149" t="s">
        <v>804</v>
      </c>
      <c r="D920" s="149" t="s">
        <v>68</v>
      </c>
      <c r="E920" s="150" t="s">
        <v>150</v>
      </c>
      <c r="F920" s="151" t="s">
        <v>151</v>
      </c>
      <c r="G920" s="152" t="s">
        <v>144</v>
      </c>
      <c r="H920" s="153" t="n">
        <v>2</v>
      </c>
      <c r="I920" s="154"/>
      <c r="J920" s="155" t="n">
        <f aca="false">ROUND($I$920*$H$920,2)</f>
        <v>0</v>
      </c>
      <c r="K920" s="156"/>
      <c r="L920" s="33"/>
      <c r="M920" s="157"/>
      <c r="N920" s="158" t="s">
        <v>44</v>
      </c>
      <c r="O920" s="159" t="n">
        <v>0.097</v>
      </c>
      <c r="P920" s="159" t="n">
        <f aca="false">$O$920*$H$920</f>
        <v>0.194</v>
      </c>
      <c r="Q920" s="159" t="n">
        <v>0</v>
      </c>
      <c r="R920" s="159" t="n">
        <f aca="false">$Q$920*$H$920</f>
        <v>0</v>
      </c>
      <c r="S920" s="159" t="n">
        <v>0</v>
      </c>
      <c r="T920" s="160" t="n">
        <f aca="false">$S$920*$H$920</f>
        <v>0</v>
      </c>
      <c r="AR920" s="12" t="s">
        <v>145</v>
      </c>
      <c r="AT920" s="12" t="s">
        <v>146</v>
      </c>
      <c r="AU920" s="12" t="s">
        <v>77</v>
      </c>
      <c r="AY920" s="12" t="s">
        <v>141</v>
      </c>
      <c r="BG920" s="161" t="n">
        <f aca="false">IF($N$920="zákl. přenesená",$J$920,0)</f>
        <v>0</v>
      </c>
      <c r="BJ920" s="12" t="s">
        <v>147</v>
      </c>
      <c r="BK920" s="161" t="n">
        <f aca="false">ROUND($I$920*$H$920,2)</f>
        <v>0</v>
      </c>
    </row>
    <row r="921" s="12" customFormat="true" ht="27" hidden="false" customHeight="true" outlineLevel="0" collapsed="false">
      <c r="B921" s="33"/>
      <c r="D921" s="162" t="s">
        <v>148</v>
      </c>
      <c r="F921" s="163" t="s">
        <v>152</v>
      </c>
      <c r="L921" s="33"/>
      <c r="M921" s="164"/>
      <c r="T921" s="66"/>
      <c r="AT921" s="12" t="s">
        <v>148</v>
      </c>
      <c r="AU921" s="12" t="s">
        <v>77</v>
      </c>
    </row>
    <row r="922" s="12" customFormat="true" ht="15.75" hidden="false" customHeight="true" outlineLevel="0" collapsed="false">
      <c r="B922" s="33"/>
      <c r="C922" s="149" t="s">
        <v>805</v>
      </c>
      <c r="D922" s="149" t="s">
        <v>154</v>
      </c>
      <c r="E922" s="150" t="s">
        <v>180</v>
      </c>
      <c r="F922" s="151" t="s">
        <v>181</v>
      </c>
      <c r="G922" s="152" t="s">
        <v>144</v>
      </c>
      <c r="H922" s="153" t="n">
        <v>2</v>
      </c>
      <c r="I922" s="154"/>
      <c r="J922" s="155" t="n">
        <f aca="false">ROUND($I$922*$H$922,2)</f>
        <v>0</v>
      </c>
      <c r="K922" s="156"/>
      <c r="L922" s="33"/>
      <c r="M922" s="157"/>
      <c r="N922" s="158" t="s">
        <v>44</v>
      </c>
      <c r="O922" s="159" t="n">
        <v>0.27</v>
      </c>
      <c r="P922" s="159" t="n">
        <f aca="false">$O$922*$H$922</f>
        <v>0.54</v>
      </c>
      <c r="Q922" s="159" t="n">
        <v>0</v>
      </c>
      <c r="R922" s="159" t="n">
        <f aca="false">$Q$922*$H$922</f>
        <v>0</v>
      </c>
      <c r="S922" s="159" t="n">
        <v>0</v>
      </c>
      <c r="T922" s="160" t="n">
        <f aca="false">$S$922*$H$922</f>
        <v>0</v>
      </c>
      <c r="AR922" s="12" t="s">
        <v>145</v>
      </c>
      <c r="AT922" s="12" t="s">
        <v>146</v>
      </c>
      <c r="AU922" s="12" t="s">
        <v>77</v>
      </c>
      <c r="AY922" s="12" t="s">
        <v>141</v>
      </c>
      <c r="BG922" s="161" t="n">
        <f aca="false">IF($N$922="zákl. přenesená",$J$922,0)</f>
        <v>0</v>
      </c>
      <c r="BJ922" s="12" t="s">
        <v>147</v>
      </c>
      <c r="BK922" s="161" t="n">
        <f aca="false">ROUND($I$922*$H$922,2)</f>
        <v>0</v>
      </c>
    </row>
    <row r="923" s="12" customFormat="true" ht="27" hidden="false" customHeight="true" outlineLevel="0" collapsed="false">
      <c r="B923" s="33"/>
      <c r="D923" s="162" t="s">
        <v>148</v>
      </c>
      <c r="F923" s="163" t="s">
        <v>182</v>
      </c>
      <c r="L923" s="33"/>
      <c r="M923" s="164"/>
      <c r="T923" s="66"/>
      <c r="AT923" s="12" t="s">
        <v>148</v>
      </c>
      <c r="AU923" s="12" t="s">
        <v>77</v>
      </c>
    </row>
    <row r="924" s="12" customFormat="true" ht="15.75" hidden="false" customHeight="true" outlineLevel="0" collapsed="false">
      <c r="B924" s="33"/>
      <c r="C924" s="165" t="s">
        <v>806</v>
      </c>
      <c r="D924" s="165" t="s">
        <v>158</v>
      </c>
      <c r="E924" s="166" t="s">
        <v>188</v>
      </c>
      <c r="F924" s="167" t="s">
        <v>189</v>
      </c>
      <c r="G924" s="168" t="s">
        <v>144</v>
      </c>
      <c r="H924" s="169" t="n">
        <v>2</v>
      </c>
      <c r="I924" s="170"/>
      <c r="J924" s="171" t="n">
        <f aca="false">ROUND($I$924*$H$924,2)</f>
        <v>0</v>
      </c>
      <c r="K924" s="172"/>
      <c r="L924" s="173"/>
      <c r="M924" s="174"/>
      <c r="N924" s="175" t="s">
        <v>44</v>
      </c>
      <c r="Q924" s="159" t="n">
        <v>0</v>
      </c>
      <c r="R924" s="159" t="n">
        <f aca="false">$Q$924*$H$924</f>
        <v>0</v>
      </c>
      <c r="S924" s="159" t="n">
        <v>0</v>
      </c>
      <c r="T924" s="160" t="n">
        <f aca="false">$S$924*$H$924</f>
        <v>0</v>
      </c>
      <c r="AR924" s="12" t="s">
        <v>161</v>
      </c>
      <c r="AT924" s="12" t="s">
        <v>154</v>
      </c>
      <c r="AU924" s="12" t="s">
        <v>77</v>
      </c>
      <c r="AY924" s="12" t="s">
        <v>141</v>
      </c>
      <c r="BG924" s="161" t="n">
        <f aca="false">IF($N$924="zákl. přenesená",$J$924,0)</f>
        <v>0</v>
      </c>
      <c r="BJ924" s="12" t="s">
        <v>147</v>
      </c>
      <c r="BK924" s="161" t="n">
        <f aca="false">ROUND($I$924*$H$924,2)</f>
        <v>0</v>
      </c>
    </row>
    <row r="925" s="12" customFormat="true" ht="27" hidden="false" customHeight="true" outlineLevel="0" collapsed="false">
      <c r="B925" s="33"/>
      <c r="D925" s="162" t="s">
        <v>148</v>
      </c>
      <c r="F925" s="163" t="s">
        <v>190</v>
      </c>
      <c r="L925" s="33"/>
      <c r="M925" s="164"/>
      <c r="T925" s="66"/>
      <c r="AT925" s="12" t="s">
        <v>148</v>
      </c>
      <c r="AU925" s="12" t="s">
        <v>77</v>
      </c>
    </row>
    <row r="926" s="12" customFormat="true" ht="15.75" hidden="false" customHeight="true" outlineLevel="0" collapsed="false">
      <c r="B926" s="33"/>
      <c r="C926" s="149" t="s">
        <v>807</v>
      </c>
      <c r="D926" s="149" t="s">
        <v>154</v>
      </c>
      <c r="E926" s="150" t="s">
        <v>192</v>
      </c>
      <c r="F926" s="151" t="s">
        <v>193</v>
      </c>
      <c r="G926" s="152" t="s">
        <v>154</v>
      </c>
      <c r="H926" s="153" t="n">
        <v>2</v>
      </c>
      <c r="I926" s="154"/>
      <c r="J926" s="155" t="n">
        <f aca="false">ROUND($I$926*$H$926,2)</f>
        <v>0</v>
      </c>
      <c r="K926" s="156"/>
      <c r="L926" s="33"/>
      <c r="M926" s="157"/>
      <c r="N926" s="158" t="s">
        <v>44</v>
      </c>
      <c r="O926" s="159" t="n">
        <v>0.06</v>
      </c>
      <c r="P926" s="159" t="n">
        <f aca="false">$O$926*$H$926</f>
        <v>0.12</v>
      </c>
      <c r="Q926" s="159" t="n">
        <v>0</v>
      </c>
      <c r="R926" s="159" t="n">
        <f aca="false">$Q$926*$H$926</f>
        <v>0</v>
      </c>
      <c r="S926" s="159" t="n">
        <v>0</v>
      </c>
      <c r="T926" s="160" t="n">
        <f aca="false">$S$926*$H$926</f>
        <v>0</v>
      </c>
      <c r="AR926" s="12" t="s">
        <v>145</v>
      </c>
      <c r="AT926" s="12" t="s">
        <v>146</v>
      </c>
      <c r="AU926" s="12" t="s">
        <v>77</v>
      </c>
      <c r="AY926" s="12" t="s">
        <v>141</v>
      </c>
      <c r="BG926" s="161" t="n">
        <f aca="false">IF($N$926="zákl. přenesená",$J$926,0)</f>
        <v>0</v>
      </c>
      <c r="BJ926" s="12" t="s">
        <v>147</v>
      </c>
      <c r="BK926" s="161" t="n">
        <f aca="false">ROUND($I$926*$H$926,2)</f>
        <v>0</v>
      </c>
    </row>
    <row r="927" s="12" customFormat="true" ht="38.25" hidden="false" customHeight="true" outlineLevel="0" collapsed="false">
      <c r="B927" s="33"/>
      <c r="D927" s="162" t="s">
        <v>148</v>
      </c>
      <c r="F927" s="163" t="s">
        <v>194</v>
      </c>
      <c r="L927" s="33"/>
      <c r="M927" s="164"/>
      <c r="T927" s="66"/>
      <c r="AT927" s="12" t="s">
        <v>148</v>
      </c>
      <c r="AU927" s="12" t="s">
        <v>77</v>
      </c>
    </row>
    <row r="928" s="12" customFormat="true" ht="15.75" hidden="false" customHeight="true" outlineLevel="0" collapsed="false">
      <c r="B928" s="33"/>
      <c r="C928" s="165" t="s">
        <v>808</v>
      </c>
      <c r="D928" s="165" t="s">
        <v>158</v>
      </c>
      <c r="E928" s="166" t="s">
        <v>196</v>
      </c>
      <c r="F928" s="167" t="s">
        <v>197</v>
      </c>
      <c r="G928" s="168" t="s">
        <v>154</v>
      </c>
      <c r="H928" s="169" t="n">
        <v>2</v>
      </c>
      <c r="I928" s="170"/>
      <c r="J928" s="171" t="n">
        <f aca="false">ROUND($I$928*$H$928,2)</f>
        <v>0</v>
      </c>
      <c r="K928" s="172"/>
      <c r="L928" s="173"/>
      <c r="M928" s="174"/>
      <c r="N928" s="175" t="s">
        <v>44</v>
      </c>
      <c r="Q928" s="159" t="n">
        <v>0</v>
      </c>
      <c r="R928" s="159" t="n">
        <f aca="false">$Q$928*$H$928</f>
        <v>0</v>
      </c>
      <c r="S928" s="159" t="n">
        <v>0</v>
      </c>
      <c r="T928" s="160" t="n">
        <f aca="false">$S$928*$H$928</f>
        <v>0</v>
      </c>
      <c r="AR928" s="12" t="s">
        <v>161</v>
      </c>
      <c r="AT928" s="12" t="s">
        <v>154</v>
      </c>
      <c r="AU928" s="12" t="s">
        <v>77</v>
      </c>
      <c r="AY928" s="12" t="s">
        <v>141</v>
      </c>
      <c r="BG928" s="161" t="n">
        <f aca="false">IF($N$928="zákl. přenesená",$J$928,0)</f>
        <v>0</v>
      </c>
      <c r="BJ928" s="12" t="s">
        <v>147</v>
      </c>
      <c r="BK928" s="161" t="n">
        <f aca="false">ROUND($I$928*$H$928,2)</f>
        <v>0</v>
      </c>
    </row>
    <row r="929" s="12" customFormat="true" ht="27" hidden="false" customHeight="true" outlineLevel="0" collapsed="false">
      <c r="B929" s="33"/>
      <c r="D929" s="162" t="s">
        <v>148</v>
      </c>
      <c r="F929" s="163" t="s">
        <v>553</v>
      </c>
      <c r="L929" s="33"/>
      <c r="M929" s="164"/>
      <c r="T929" s="66"/>
      <c r="AT929" s="12" t="s">
        <v>148</v>
      </c>
      <c r="AU929" s="12" t="s">
        <v>77</v>
      </c>
    </row>
    <row r="930" s="12" customFormat="true" ht="15.75" hidden="false" customHeight="true" outlineLevel="0" collapsed="false">
      <c r="B930" s="33"/>
      <c r="C930" s="149" t="s">
        <v>809</v>
      </c>
      <c r="D930" s="149" t="s">
        <v>154</v>
      </c>
      <c r="E930" s="150" t="s">
        <v>142</v>
      </c>
      <c r="F930" s="151" t="s">
        <v>143</v>
      </c>
      <c r="G930" s="152" t="s">
        <v>144</v>
      </c>
      <c r="H930" s="153" t="n">
        <v>2</v>
      </c>
      <c r="I930" s="154"/>
      <c r="J930" s="155" t="n">
        <f aca="false">ROUND($I$930*$H$930,2)</f>
        <v>0</v>
      </c>
      <c r="K930" s="156"/>
      <c r="L930" s="33"/>
      <c r="M930" s="157"/>
      <c r="N930" s="158" t="s">
        <v>44</v>
      </c>
      <c r="O930" s="159" t="n">
        <v>0.502</v>
      </c>
      <c r="P930" s="159" t="n">
        <f aca="false">$O$930*$H$930</f>
        <v>1.004</v>
      </c>
      <c r="Q930" s="159" t="n">
        <v>0</v>
      </c>
      <c r="R930" s="159" t="n">
        <f aca="false">$Q$930*$H$930</f>
        <v>0</v>
      </c>
      <c r="S930" s="159" t="n">
        <v>0</v>
      </c>
      <c r="T930" s="160" t="n">
        <f aca="false">$S$930*$H$930</f>
        <v>0</v>
      </c>
      <c r="AR930" s="12" t="s">
        <v>145</v>
      </c>
      <c r="AT930" s="12" t="s">
        <v>146</v>
      </c>
      <c r="AU930" s="12" t="s">
        <v>77</v>
      </c>
      <c r="AY930" s="12" t="s">
        <v>141</v>
      </c>
      <c r="BG930" s="161" t="n">
        <f aca="false">IF($N$930="zákl. přenesená",$J$930,0)</f>
        <v>0</v>
      </c>
      <c r="BJ930" s="12" t="s">
        <v>147</v>
      </c>
      <c r="BK930" s="161" t="n">
        <f aca="false">ROUND($I$930*$H$930,2)</f>
        <v>0</v>
      </c>
    </row>
    <row r="931" s="12" customFormat="true" ht="62.25" hidden="false" customHeight="true" outlineLevel="0" collapsed="false">
      <c r="B931" s="33"/>
      <c r="D931" s="162" t="s">
        <v>148</v>
      </c>
      <c r="F931" s="163" t="s">
        <v>149</v>
      </c>
      <c r="L931" s="33"/>
      <c r="M931" s="164"/>
      <c r="T931" s="66"/>
      <c r="AT931" s="12" t="s">
        <v>148</v>
      </c>
      <c r="AU931" s="12" t="s">
        <v>77</v>
      </c>
    </row>
    <row r="932" s="12" customFormat="true" ht="15.75" hidden="false" customHeight="true" outlineLevel="0" collapsed="false">
      <c r="B932" s="33"/>
      <c r="C932" s="165" t="s">
        <v>810</v>
      </c>
      <c r="D932" s="165" t="s">
        <v>158</v>
      </c>
      <c r="E932" s="166" t="s">
        <v>340</v>
      </c>
      <c r="F932" s="167" t="s">
        <v>341</v>
      </c>
      <c r="G932" s="168" t="s">
        <v>144</v>
      </c>
      <c r="H932" s="169" t="n">
        <v>1</v>
      </c>
      <c r="I932" s="170"/>
      <c r="J932" s="171" t="n">
        <f aca="false">ROUND($I$932*$H$932,2)</f>
        <v>0</v>
      </c>
      <c r="K932" s="172"/>
      <c r="L932" s="173"/>
      <c r="M932" s="174"/>
      <c r="N932" s="175" t="s">
        <v>44</v>
      </c>
      <c r="Q932" s="159" t="n">
        <v>0</v>
      </c>
      <c r="R932" s="159" t="n">
        <f aca="false">$Q$932*$H$932</f>
        <v>0</v>
      </c>
      <c r="S932" s="159" t="n">
        <v>0</v>
      </c>
      <c r="T932" s="160" t="n">
        <f aca="false">$S$932*$H$932</f>
        <v>0</v>
      </c>
      <c r="AR932" s="12" t="s">
        <v>161</v>
      </c>
      <c r="AT932" s="12" t="s">
        <v>154</v>
      </c>
      <c r="AU932" s="12" t="s">
        <v>77</v>
      </c>
      <c r="AY932" s="12" t="s">
        <v>141</v>
      </c>
      <c r="BG932" s="161" t="n">
        <f aca="false">IF($N$932="zákl. přenesená",$J$932,0)</f>
        <v>0</v>
      </c>
      <c r="BJ932" s="12" t="s">
        <v>147</v>
      </c>
      <c r="BK932" s="161" t="n">
        <f aca="false">ROUND($I$932*$H$932,2)</f>
        <v>0</v>
      </c>
    </row>
    <row r="933" s="12" customFormat="true" ht="27" hidden="false" customHeight="true" outlineLevel="0" collapsed="false">
      <c r="B933" s="33"/>
      <c r="D933" s="162" t="s">
        <v>148</v>
      </c>
      <c r="F933" s="163" t="s">
        <v>556</v>
      </c>
      <c r="L933" s="33"/>
      <c r="M933" s="164"/>
      <c r="T933" s="66"/>
      <c r="AT933" s="12" t="s">
        <v>148</v>
      </c>
      <c r="AU933" s="12" t="s">
        <v>77</v>
      </c>
    </row>
    <row r="934" s="12" customFormat="true" ht="15.75" hidden="false" customHeight="true" outlineLevel="0" collapsed="false">
      <c r="B934" s="33"/>
      <c r="C934" s="165" t="s">
        <v>811</v>
      </c>
      <c r="D934" s="165" t="s">
        <v>158</v>
      </c>
      <c r="E934" s="166" t="s">
        <v>344</v>
      </c>
      <c r="F934" s="167" t="s">
        <v>345</v>
      </c>
      <c r="G934" s="168" t="s">
        <v>144</v>
      </c>
      <c r="H934" s="169" t="n">
        <v>1</v>
      </c>
      <c r="I934" s="170"/>
      <c r="J934" s="171" t="n">
        <f aca="false">ROUND($I$934*$H$934,2)</f>
        <v>0</v>
      </c>
      <c r="K934" s="172"/>
      <c r="L934" s="173"/>
      <c r="M934" s="174"/>
      <c r="N934" s="175" t="s">
        <v>44</v>
      </c>
      <c r="Q934" s="159" t="n">
        <v>0</v>
      </c>
      <c r="R934" s="159" t="n">
        <f aca="false">$Q$934*$H$934</f>
        <v>0</v>
      </c>
      <c r="S934" s="159" t="n">
        <v>0</v>
      </c>
      <c r="T934" s="160" t="n">
        <f aca="false">$S$934*$H$934</f>
        <v>0</v>
      </c>
      <c r="AR934" s="12" t="s">
        <v>161</v>
      </c>
      <c r="AT934" s="12" t="s">
        <v>154</v>
      </c>
      <c r="AU934" s="12" t="s">
        <v>77</v>
      </c>
      <c r="AY934" s="12" t="s">
        <v>141</v>
      </c>
      <c r="BG934" s="161" t="n">
        <f aca="false">IF($N$934="zákl. přenesená",$J$934,0)</f>
        <v>0</v>
      </c>
      <c r="BJ934" s="12" t="s">
        <v>147</v>
      </c>
      <c r="BK934" s="161" t="n">
        <f aca="false">ROUND($I$934*$H$934,2)</f>
        <v>0</v>
      </c>
    </row>
    <row r="935" s="12" customFormat="true" ht="27" hidden="false" customHeight="true" outlineLevel="0" collapsed="false">
      <c r="B935" s="33"/>
      <c r="D935" s="162" t="s">
        <v>148</v>
      </c>
      <c r="F935" s="163" t="s">
        <v>346</v>
      </c>
      <c r="L935" s="33"/>
      <c r="M935" s="164"/>
      <c r="T935" s="66"/>
      <c r="AT935" s="12" t="s">
        <v>148</v>
      </c>
      <c r="AU935" s="12" t="s">
        <v>77</v>
      </c>
    </row>
    <row r="936" s="12" customFormat="true" ht="15.75" hidden="false" customHeight="true" outlineLevel="0" collapsed="false">
      <c r="B936" s="33"/>
      <c r="C936" s="149" t="s">
        <v>812</v>
      </c>
      <c r="D936" s="149" t="s">
        <v>154</v>
      </c>
      <c r="E936" s="150" t="s">
        <v>150</v>
      </c>
      <c r="F936" s="151" t="s">
        <v>151</v>
      </c>
      <c r="G936" s="152" t="s">
        <v>144</v>
      </c>
      <c r="H936" s="153" t="n">
        <v>2</v>
      </c>
      <c r="I936" s="154"/>
      <c r="J936" s="155" t="n">
        <f aca="false">ROUND($I$936*$H$936,2)</f>
        <v>0</v>
      </c>
      <c r="K936" s="156"/>
      <c r="L936" s="33"/>
      <c r="M936" s="157"/>
      <c r="N936" s="158" t="s">
        <v>44</v>
      </c>
      <c r="O936" s="159" t="n">
        <v>0.193</v>
      </c>
      <c r="P936" s="159" t="n">
        <f aca="false">$O$936*$H$936</f>
        <v>0.386</v>
      </c>
      <c r="Q936" s="159" t="n">
        <v>0</v>
      </c>
      <c r="R936" s="159" t="n">
        <f aca="false">$Q$936*$H$936</f>
        <v>0</v>
      </c>
      <c r="S936" s="159" t="n">
        <v>0</v>
      </c>
      <c r="T936" s="160" t="n">
        <f aca="false">$S$936*$H$936</f>
        <v>0</v>
      </c>
      <c r="AR936" s="12" t="s">
        <v>145</v>
      </c>
      <c r="AT936" s="12" t="s">
        <v>146</v>
      </c>
      <c r="AU936" s="12" t="s">
        <v>77</v>
      </c>
      <c r="AY936" s="12" t="s">
        <v>141</v>
      </c>
      <c r="BG936" s="161" t="n">
        <f aca="false">IF($N$936="zákl. přenesená",$J$936,0)</f>
        <v>0</v>
      </c>
      <c r="BJ936" s="12" t="s">
        <v>147</v>
      </c>
      <c r="BK936" s="161" t="n">
        <f aca="false">ROUND($I$936*$H$936,2)</f>
        <v>0</v>
      </c>
    </row>
    <row r="937" s="12" customFormat="true" ht="27" hidden="false" customHeight="true" outlineLevel="0" collapsed="false">
      <c r="B937" s="33"/>
      <c r="D937" s="162" t="s">
        <v>148</v>
      </c>
      <c r="F937" s="163" t="s">
        <v>152</v>
      </c>
      <c r="L937" s="33"/>
      <c r="M937" s="164"/>
      <c r="T937" s="66"/>
      <c r="AT937" s="12" t="s">
        <v>148</v>
      </c>
      <c r="AU937" s="12" t="s">
        <v>77</v>
      </c>
    </row>
    <row r="938" s="12" customFormat="true" ht="15.75" hidden="false" customHeight="true" outlineLevel="0" collapsed="false">
      <c r="B938" s="33"/>
      <c r="C938" s="165" t="s">
        <v>813</v>
      </c>
      <c r="D938" s="165" t="s">
        <v>158</v>
      </c>
      <c r="E938" s="166" t="s">
        <v>349</v>
      </c>
      <c r="F938" s="167" t="s">
        <v>350</v>
      </c>
      <c r="G938" s="168" t="s">
        <v>144</v>
      </c>
      <c r="H938" s="169" t="n">
        <v>2</v>
      </c>
      <c r="I938" s="170"/>
      <c r="J938" s="171" t="n">
        <f aca="false">ROUND($I$938*$H$938,2)</f>
        <v>0</v>
      </c>
      <c r="K938" s="172"/>
      <c r="L938" s="173"/>
      <c r="M938" s="174"/>
      <c r="N938" s="175" t="s">
        <v>44</v>
      </c>
      <c r="Q938" s="159" t="n">
        <v>0</v>
      </c>
      <c r="R938" s="159" t="n">
        <f aca="false">$Q$938*$H$938</f>
        <v>0</v>
      </c>
      <c r="S938" s="159" t="n">
        <v>0</v>
      </c>
      <c r="T938" s="160" t="n">
        <f aca="false">$S$938*$H$938</f>
        <v>0</v>
      </c>
      <c r="AR938" s="12" t="s">
        <v>161</v>
      </c>
      <c r="AT938" s="12" t="s">
        <v>154</v>
      </c>
      <c r="AU938" s="12" t="s">
        <v>77</v>
      </c>
      <c r="AY938" s="12" t="s">
        <v>141</v>
      </c>
      <c r="BG938" s="161" t="n">
        <f aca="false">IF($N$938="zákl. přenesená",$J$938,0)</f>
        <v>0</v>
      </c>
      <c r="BJ938" s="12" t="s">
        <v>147</v>
      </c>
      <c r="BK938" s="161" t="n">
        <f aca="false">ROUND($I$938*$H$938,2)</f>
        <v>0</v>
      </c>
    </row>
    <row r="939" s="12" customFormat="true" ht="15.75" hidden="false" customHeight="true" outlineLevel="0" collapsed="false">
      <c r="B939" s="33"/>
      <c r="C939" s="149" t="s">
        <v>814</v>
      </c>
      <c r="D939" s="149" t="s">
        <v>154</v>
      </c>
      <c r="E939" s="150" t="s">
        <v>242</v>
      </c>
      <c r="F939" s="151" t="s">
        <v>243</v>
      </c>
      <c r="G939" s="152" t="s">
        <v>154</v>
      </c>
      <c r="H939" s="153" t="n">
        <v>25</v>
      </c>
      <c r="I939" s="154"/>
      <c r="J939" s="155" t="n">
        <f aca="false">ROUND($I$939*$H$939,2)</f>
        <v>0</v>
      </c>
      <c r="K939" s="156"/>
      <c r="L939" s="33"/>
      <c r="M939" s="157"/>
      <c r="N939" s="158" t="s">
        <v>44</v>
      </c>
      <c r="O939" s="159" t="n">
        <v>0.04</v>
      </c>
      <c r="P939" s="159" t="n">
        <f aca="false">$O$939*$H$939</f>
        <v>1</v>
      </c>
      <c r="Q939" s="159" t="n">
        <v>0</v>
      </c>
      <c r="R939" s="159" t="n">
        <f aca="false">$Q$939*$H$939</f>
        <v>0</v>
      </c>
      <c r="S939" s="159" t="n">
        <v>0</v>
      </c>
      <c r="T939" s="160" t="n">
        <f aca="false">$S$939*$H$939</f>
        <v>0</v>
      </c>
      <c r="AR939" s="12" t="s">
        <v>145</v>
      </c>
      <c r="AT939" s="12" t="s">
        <v>146</v>
      </c>
      <c r="AU939" s="12" t="s">
        <v>77</v>
      </c>
      <c r="AY939" s="12" t="s">
        <v>141</v>
      </c>
      <c r="BG939" s="161" t="n">
        <f aca="false">IF($N$939="zákl. přenesená",$J$939,0)</f>
        <v>0</v>
      </c>
      <c r="BJ939" s="12" t="s">
        <v>147</v>
      </c>
      <c r="BK939" s="161" t="n">
        <f aca="false">ROUND($I$939*$H$939,2)</f>
        <v>0</v>
      </c>
    </row>
    <row r="940" s="12" customFormat="true" ht="15.75" hidden="false" customHeight="true" outlineLevel="0" collapsed="false">
      <c r="B940" s="33"/>
      <c r="C940" s="165" t="s">
        <v>815</v>
      </c>
      <c r="D940" s="165" t="s">
        <v>158</v>
      </c>
      <c r="E940" s="166" t="s">
        <v>245</v>
      </c>
      <c r="F940" s="167" t="s">
        <v>246</v>
      </c>
      <c r="G940" s="168" t="s">
        <v>154</v>
      </c>
      <c r="H940" s="169" t="n">
        <v>26.25</v>
      </c>
      <c r="I940" s="170"/>
      <c r="J940" s="171" t="n">
        <f aca="false">ROUND($I$940*$H$940,2)</f>
        <v>0</v>
      </c>
      <c r="K940" s="172"/>
      <c r="L940" s="173"/>
      <c r="M940" s="174"/>
      <c r="N940" s="175" t="s">
        <v>44</v>
      </c>
      <c r="Q940" s="159" t="n">
        <v>0.13</v>
      </c>
      <c r="R940" s="159" t="n">
        <f aca="false">$Q$940*$H$940</f>
        <v>3.4125</v>
      </c>
      <c r="S940" s="159" t="n">
        <v>0</v>
      </c>
      <c r="T940" s="160" t="n">
        <f aca="false">$S$940*$H$940</f>
        <v>0</v>
      </c>
      <c r="AR940" s="12" t="s">
        <v>145</v>
      </c>
      <c r="AT940" s="12" t="s">
        <v>154</v>
      </c>
      <c r="AU940" s="12" t="s">
        <v>77</v>
      </c>
      <c r="AY940" s="12" t="s">
        <v>141</v>
      </c>
      <c r="BG940" s="161" t="n">
        <f aca="false">IF($N$940="zákl. přenesená",$J$940,0)</f>
        <v>0</v>
      </c>
      <c r="BJ940" s="12" t="s">
        <v>147</v>
      </c>
      <c r="BK940" s="161" t="n">
        <f aca="false">ROUND($I$940*$H$940,2)</f>
        <v>0</v>
      </c>
    </row>
    <row r="941" s="12" customFormat="true" ht="15.75" hidden="false" customHeight="true" outlineLevel="0" collapsed="false">
      <c r="B941" s="176"/>
      <c r="D941" s="162" t="s">
        <v>232</v>
      </c>
      <c r="F941" s="177" t="s">
        <v>383</v>
      </c>
      <c r="H941" s="178" t="n">
        <v>26.25</v>
      </c>
      <c r="L941" s="176"/>
      <c r="M941" s="179"/>
      <c r="T941" s="180"/>
      <c r="AT941" s="181" t="s">
        <v>232</v>
      </c>
      <c r="AU941" s="181" t="s">
        <v>77</v>
      </c>
      <c r="AV941" s="181" t="s">
        <v>79</v>
      </c>
      <c r="AW941" s="181" t="s">
        <v>69</v>
      </c>
      <c r="AX941" s="181" t="s">
        <v>77</v>
      </c>
      <c r="AY941" s="181" t="s">
        <v>141</v>
      </c>
    </row>
    <row r="942" s="12" customFormat="true" ht="15.75" hidden="false" customHeight="true" outlineLevel="0" collapsed="false">
      <c r="B942" s="33"/>
      <c r="C942" s="149" t="s">
        <v>816</v>
      </c>
      <c r="D942" s="149" t="s">
        <v>154</v>
      </c>
      <c r="E942" s="150" t="s">
        <v>255</v>
      </c>
      <c r="F942" s="151" t="s">
        <v>256</v>
      </c>
      <c r="G942" s="152" t="s">
        <v>144</v>
      </c>
      <c r="H942" s="153" t="n">
        <v>24</v>
      </c>
      <c r="I942" s="154"/>
      <c r="J942" s="155" t="n">
        <f aca="false">ROUND($I$942*$H$942,2)</f>
        <v>0</v>
      </c>
      <c r="K942" s="156"/>
      <c r="L942" s="33"/>
      <c r="M942" s="157"/>
      <c r="N942" s="158" t="s">
        <v>44</v>
      </c>
      <c r="O942" s="159" t="n">
        <v>0.036</v>
      </c>
      <c r="P942" s="159" t="n">
        <f aca="false">$O$942*$H$942</f>
        <v>0.864</v>
      </c>
      <c r="Q942" s="159" t="n">
        <v>0</v>
      </c>
      <c r="R942" s="159" t="n">
        <f aca="false">$Q$942*$H$942</f>
        <v>0</v>
      </c>
      <c r="S942" s="159" t="n">
        <v>0</v>
      </c>
      <c r="T942" s="160" t="n">
        <f aca="false">$S$942*$H$942</f>
        <v>0</v>
      </c>
      <c r="AR942" s="12" t="s">
        <v>145</v>
      </c>
      <c r="AT942" s="12" t="s">
        <v>146</v>
      </c>
      <c r="AU942" s="12" t="s">
        <v>77</v>
      </c>
      <c r="AY942" s="12" t="s">
        <v>141</v>
      </c>
      <c r="BG942" s="161" t="n">
        <f aca="false">IF($N$942="zákl. přenesená",$J$942,0)</f>
        <v>0</v>
      </c>
      <c r="BJ942" s="12" t="s">
        <v>147</v>
      </c>
      <c r="BK942" s="161" t="n">
        <f aca="false">ROUND($I$942*$H$942,2)</f>
        <v>0</v>
      </c>
    </row>
    <row r="943" s="12" customFormat="true" ht="15.75" hidden="false" customHeight="true" outlineLevel="0" collapsed="false">
      <c r="B943" s="33"/>
      <c r="C943" s="149" t="s">
        <v>817</v>
      </c>
      <c r="D943" s="149" t="s">
        <v>154</v>
      </c>
      <c r="E943" s="150" t="s">
        <v>386</v>
      </c>
      <c r="F943" s="151" t="s">
        <v>387</v>
      </c>
      <c r="G943" s="152" t="s">
        <v>144</v>
      </c>
      <c r="H943" s="153" t="n">
        <v>2</v>
      </c>
      <c r="I943" s="154"/>
      <c r="J943" s="155" t="n">
        <f aca="false">ROUND($I$943*$H$943,2)</f>
        <v>0</v>
      </c>
      <c r="K943" s="156"/>
      <c r="L943" s="33"/>
      <c r="M943" s="157"/>
      <c r="N943" s="158" t="s">
        <v>44</v>
      </c>
      <c r="O943" s="159" t="n">
        <v>0.013</v>
      </c>
      <c r="P943" s="159" t="n">
        <f aca="false">$O$943*$H$943</f>
        <v>0.026</v>
      </c>
      <c r="Q943" s="159" t="n">
        <v>0</v>
      </c>
      <c r="R943" s="159" t="n">
        <f aca="false">$Q$943*$H$943</f>
        <v>0</v>
      </c>
      <c r="S943" s="159" t="n">
        <v>0</v>
      </c>
      <c r="T943" s="160" t="n">
        <f aca="false">$S$943*$H$943</f>
        <v>0</v>
      </c>
      <c r="AR943" s="12" t="s">
        <v>145</v>
      </c>
      <c r="AT943" s="12" t="s">
        <v>146</v>
      </c>
      <c r="AU943" s="12" t="s">
        <v>77</v>
      </c>
      <c r="AY943" s="12" t="s">
        <v>141</v>
      </c>
      <c r="BG943" s="161" t="n">
        <f aca="false">IF($N$943="zákl. přenesená",$J$943,0)</f>
        <v>0</v>
      </c>
      <c r="BJ943" s="12" t="s">
        <v>147</v>
      </c>
      <c r="BK943" s="161" t="n">
        <f aca="false">ROUND($I$943*$H$943,2)</f>
        <v>0</v>
      </c>
    </row>
    <row r="944" s="12" customFormat="true" ht="15.75" hidden="false" customHeight="true" outlineLevel="0" collapsed="false">
      <c r="B944" s="33"/>
      <c r="C944" s="149" t="s">
        <v>818</v>
      </c>
      <c r="D944" s="149" t="s">
        <v>154</v>
      </c>
      <c r="E944" s="150" t="s">
        <v>258</v>
      </c>
      <c r="F944" s="151" t="s">
        <v>259</v>
      </c>
      <c r="G944" s="152" t="s">
        <v>154</v>
      </c>
      <c r="H944" s="153" t="n">
        <v>15</v>
      </c>
      <c r="I944" s="154"/>
      <c r="J944" s="155" t="n">
        <f aca="false">ROUND($I$944*$H$944,2)</f>
        <v>0</v>
      </c>
      <c r="K944" s="156"/>
      <c r="L944" s="33"/>
      <c r="M944" s="157"/>
      <c r="N944" s="158" t="s">
        <v>44</v>
      </c>
      <c r="O944" s="159" t="n">
        <v>0.421</v>
      </c>
      <c r="P944" s="159" t="n">
        <f aca="false">$O$944*$H$944</f>
        <v>6.315</v>
      </c>
      <c r="Q944" s="159" t="n">
        <v>0</v>
      </c>
      <c r="R944" s="159" t="n">
        <f aca="false">$Q$944*$H$944</f>
        <v>0</v>
      </c>
      <c r="S944" s="159" t="n">
        <v>0</v>
      </c>
      <c r="T944" s="160" t="n">
        <f aca="false">$S$944*$H$944</f>
        <v>0</v>
      </c>
      <c r="AR944" s="12" t="s">
        <v>145</v>
      </c>
      <c r="AT944" s="12" t="s">
        <v>146</v>
      </c>
      <c r="AU944" s="12" t="s">
        <v>77</v>
      </c>
      <c r="AY944" s="12" t="s">
        <v>141</v>
      </c>
      <c r="BG944" s="161" t="n">
        <f aca="false">IF($N$944="zákl. přenesená",$J$944,0)</f>
        <v>0</v>
      </c>
      <c r="BJ944" s="12" t="s">
        <v>147</v>
      </c>
      <c r="BK944" s="161" t="n">
        <f aca="false">ROUND($I$944*$H$944,2)</f>
        <v>0</v>
      </c>
    </row>
    <row r="945" s="12" customFormat="true" ht="15.75" hidden="false" customHeight="true" outlineLevel="0" collapsed="false">
      <c r="B945" s="33"/>
      <c r="C945" s="165" t="s">
        <v>819</v>
      </c>
      <c r="D945" s="165" t="s">
        <v>158</v>
      </c>
      <c r="E945" s="166" t="s">
        <v>261</v>
      </c>
      <c r="F945" s="167" t="s">
        <v>262</v>
      </c>
      <c r="G945" s="168" t="s">
        <v>263</v>
      </c>
      <c r="H945" s="169" t="n">
        <v>1.5</v>
      </c>
      <c r="I945" s="170"/>
      <c r="J945" s="171" t="n">
        <f aca="false">ROUND($I$945*$H$945,2)</f>
        <v>0</v>
      </c>
      <c r="K945" s="172"/>
      <c r="L945" s="173"/>
      <c r="M945" s="174"/>
      <c r="N945" s="175" t="s">
        <v>44</v>
      </c>
      <c r="Q945" s="159" t="n">
        <v>1</v>
      </c>
      <c r="R945" s="159" t="n">
        <f aca="false">$Q$945*$H$945</f>
        <v>1.5</v>
      </c>
      <c r="S945" s="159" t="n">
        <v>0</v>
      </c>
      <c r="T945" s="160" t="n">
        <f aca="false">$S$945*$H$945</f>
        <v>0</v>
      </c>
      <c r="AR945" s="12" t="s">
        <v>145</v>
      </c>
      <c r="AT945" s="12" t="s">
        <v>154</v>
      </c>
      <c r="AU945" s="12" t="s">
        <v>77</v>
      </c>
      <c r="AY945" s="12" t="s">
        <v>141</v>
      </c>
      <c r="BG945" s="161" t="n">
        <f aca="false">IF($N$945="zákl. přenesená",$J$945,0)</f>
        <v>0</v>
      </c>
      <c r="BJ945" s="12" t="s">
        <v>147</v>
      </c>
      <c r="BK945" s="161" t="n">
        <f aca="false">ROUND($I$945*$H$945,2)</f>
        <v>0</v>
      </c>
    </row>
    <row r="946" s="12" customFormat="true" ht="15.75" hidden="false" customHeight="true" outlineLevel="0" collapsed="false">
      <c r="B946" s="176"/>
      <c r="D946" s="162" t="s">
        <v>232</v>
      </c>
      <c r="F946" s="177" t="s">
        <v>357</v>
      </c>
      <c r="H946" s="178" t="n">
        <v>1.5</v>
      </c>
      <c r="L946" s="176"/>
      <c r="M946" s="179"/>
      <c r="T946" s="180"/>
      <c r="AT946" s="181" t="s">
        <v>232</v>
      </c>
      <c r="AU946" s="181" t="s">
        <v>77</v>
      </c>
      <c r="AV946" s="181" t="s">
        <v>79</v>
      </c>
      <c r="AW946" s="181" t="s">
        <v>69</v>
      </c>
      <c r="AX946" s="181" t="s">
        <v>77</v>
      </c>
      <c r="AY946" s="181" t="s">
        <v>141</v>
      </c>
    </row>
    <row r="947" s="12" customFormat="true" ht="15.75" hidden="false" customHeight="true" outlineLevel="0" collapsed="false">
      <c r="B947" s="33"/>
      <c r="C947" s="165" t="s">
        <v>820</v>
      </c>
      <c r="D947" s="165" t="s">
        <v>158</v>
      </c>
      <c r="E947" s="166" t="s">
        <v>266</v>
      </c>
      <c r="F947" s="167" t="s">
        <v>267</v>
      </c>
      <c r="G947" s="168" t="s">
        <v>263</v>
      </c>
      <c r="H947" s="169" t="n">
        <v>60</v>
      </c>
      <c r="I947" s="170"/>
      <c r="J947" s="171" t="n">
        <f aca="false">ROUND($I$947*$H$947,2)</f>
        <v>0</v>
      </c>
      <c r="K947" s="172"/>
      <c r="L947" s="173"/>
      <c r="M947" s="174"/>
      <c r="N947" s="175" t="s">
        <v>44</v>
      </c>
      <c r="Q947" s="159" t="n">
        <v>1</v>
      </c>
      <c r="R947" s="159" t="n">
        <f aca="false">$Q$947*$H$947</f>
        <v>60</v>
      </c>
      <c r="S947" s="159" t="n">
        <v>0</v>
      </c>
      <c r="T947" s="160" t="n">
        <f aca="false">$S$947*$H$947</f>
        <v>0</v>
      </c>
      <c r="AR947" s="12" t="s">
        <v>145</v>
      </c>
      <c r="AT947" s="12" t="s">
        <v>154</v>
      </c>
      <c r="AU947" s="12" t="s">
        <v>77</v>
      </c>
      <c r="AY947" s="12" t="s">
        <v>141</v>
      </c>
      <c r="BG947" s="161" t="n">
        <f aca="false">IF($N$947="zákl. přenesená",$J$947,0)</f>
        <v>0</v>
      </c>
      <c r="BJ947" s="12" t="s">
        <v>147</v>
      </c>
      <c r="BK947" s="161" t="n">
        <f aca="false">ROUND($I$947*$H$947,2)</f>
        <v>0</v>
      </c>
    </row>
    <row r="948" s="12" customFormat="true" ht="15.75" hidden="false" customHeight="true" outlineLevel="0" collapsed="false">
      <c r="B948" s="176"/>
      <c r="D948" s="162" t="s">
        <v>232</v>
      </c>
      <c r="F948" s="177" t="s">
        <v>359</v>
      </c>
      <c r="H948" s="178" t="n">
        <v>60</v>
      </c>
      <c r="L948" s="176"/>
      <c r="M948" s="179"/>
      <c r="T948" s="180"/>
      <c r="AT948" s="181" t="s">
        <v>232</v>
      </c>
      <c r="AU948" s="181" t="s">
        <v>77</v>
      </c>
      <c r="AV948" s="181" t="s">
        <v>79</v>
      </c>
      <c r="AW948" s="181" t="s">
        <v>69</v>
      </c>
      <c r="AX948" s="181" t="s">
        <v>77</v>
      </c>
      <c r="AY948" s="181" t="s">
        <v>141</v>
      </c>
    </row>
    <row r="949" s="12" customFormat="true" ht="15.75" hidden="false" customHeight="true" outlineLevel="0" collapsed="false">
      <c r="B949" s="33"/>
      <c r="C949" s="149" t="s">
        <v>821</v>
      </c>
      <c r="D949" s="149" t="s">
        <v>154</v>
      </c>
      <c r="E949" s="150" t="s">
        <v>270</v>
      </c>
      <c r="F949" s="151" t="s">
        <v>271</v>
      </c>
      <c r="G949" s="152" t="s">
        <v>272</v>
      </c>
      <c r="H949" s="153" t="n">
        <v>0.4</v>
      </c>
      <c r="I949" s="154"/>
      <c r="J949" s="155" t="n">
        <f aca="false">ROUND($I$949*$H$949,2)</f>
        <v>0</v>
      </c>
      <c r="K949" s="156"/>
      <c r="L949" s="33"/>
      <c r="M949" s="157"/>
      <c r="N949" s="158" t="s">
        <v>44</v>
      </c>
      <c r="O949" s="159" t="n">
        <v>0.473</v>
      </c>
      <c r="P949" s="159" t="n">
        <f aca="false">$O$949*$H$949</f>
        <v>0.1892</v>
      </c>
      <c r="Q949" s="159" t="n">
        <v>0</v>
      </c>
      <c r="R949" s="159" t="n">
        <f aca="false">$Q$949*$H$949</f>
        <v>0</v>
      </c>
      <c r="S949" s="159" t="n">
        <v>0</v>
      </c>
      <c r="T949" s="160" t="n">
        <f aca="false">$S$949*$H$949</f>
        <v>0</v>
      </c>
      <c r="AR949" s="12" t="s">
        <v>145</v>
      </c>
      <c r="AT949" s="12" t="s">
        <v>146</v>
      </c>
      <c r="AU949" s="12" t="s">
        <v>77</v>
      </c>
      <c r="AY949" s="12" t="s">
        <v>141</v>
      </c>
      <c r="BG949" s="161" t="n">
        <f aca="false">IF($N$949="zákl. přenesená",$J$949,0)</f>
        <v>0</v>
      </c>
      <c r="BJ949" s="12" t="s">
        <v>147</v>
      </c>
      <c r="BK949" s="161" t="n">
        <f aca="false">ROUND($I$949*$H$949,2)</f>
        <v>0</v>
      </c>
    </row>
    <row r="950" s="12" customFormat="true" ht="15.75" hidden="false" customHeight="true" outlineLevel="0" collapsed="false">
      <c r="B950" s="33"/>
      <c r="C950" s="165" t="s">
        <v>822</v>
      </c>
      <c r="D950" s="165" t="s">
        <v>158</v>
      </c>
      <c r="E950" s="166" t="s">
        <v>274</v>
      </c>
      <c r="F950" s="167" t="s">
        <v>275</v>
      </c>
      <c r="G950" s="168" t="s">
        <v>263</v>
      </c>
      <c r="H950" s="169" t="n">
        <v>1.64</v>
      </c>
      <c r="I950" s="170"/>
      <c r="J950" s="171" t="n">
        <f aca="false">ROUND($I$950*$H$950,2)</f>
        <v>0</v>
      </c>
      <c r="K950" s="172"/>
      <c r="L950" s="173"/>
      <c r="M950" s="174"/>
      <c r="N950" s="175" t="s">
        <v>44</v>
      </c>
      <c r="Q950" s="159" t="n">
        <v>1</v>
      </c>
      <c r="R950" s="159" t="n">
        <f aca="false">$Q$950*$H$950</f>
        <v>1.64</v>
      </c>
      <c r="S950" s="159" t="n">
        <v>0</v>
      </c>
      <c r="T950" s="160" t="n">
        <f aca="false">$S$950*$H$950</f>
        <v>0</v>
      </c>
      <c r="AR950" s="12" t="s">
        <v>145</v>
      </c>
      <c r="AT950" s="12" t="s">
        <v>154</v>
      </c>
      <c r="AU950" s="12" t="s">
        <v>77</v>
      </c>
      <c r="AY950" s="12" t="s">
        <v>141</v>
      </c>
      <c r="BG950" s="161" t="n">
        <f aca="false">IF($N$950="zákl. přenesená",$J$950,0)</f>
        <v>0</v>
      </c>
      <c r="BJ950" s="12" t="s">
        <v>147</v>
      </c>
      <c r="BK950" s="161" t="n">
        <f aca="false">ROUND($I$950*$H$950,2)</f>
        <v>0</v>
      </c>
    </row>
    <row r="951" s="12" customFormat="true" ht="15.75" hidden="false" customHeight="true" outlineLevel="0" collapsed="false">
      <c r="B951" s="176"/>
      <c r="D951" s="162" t="s">
        <v>232</v>
      </c>
      <c r="F951" s="177" t="s">
        <v>362</v>
      </c>
      <c r="H951" s="178" t="n">
        <v>1.64</v>
      </c>
      <c r="L951" s="176"/>
      <c r="M951" s="179"/>
      <c r="T951" s="180"/>
      <c r="AT951" s="181" t="s">
        <v>232</v>
      </c>
      <c r="AU951" s="181" t="s">
        <v>77</v>
      </c>
      <c r="AV951" s="181" t="s">
        <v>79</v>
      </c>
      <c r="AW951" s="181" t="s">
        <v>69</v>
      </c>
      <c r="AX951" s="181" t="s">
        <v>77</v>
      </c>
      <c r="AY951" s="181" t="s">
        <v>141</v>
      </c>
    </row>
    <row r="952" s="12" customFormat="true" ht="15.75" hidden="false" customHeight="true" outlineLevel="0" collapsed="false">
      <c r="B952" s="33"/>
      <c r="C952" s="149" t="s">
        <v>823</v>
      </c>
      <c r="D952" s="149" t="s">
        <v>154</v>
      </c>
      <c r="E952" s="150" t="s">
        <v>278</v>
      </c>
      <c r="F952" s="151" t="s">
        <v>279</v>
      </c>
      <c r="G952" s="152" t="s">
        <v>272</v>
      </c>
      <c r="H952" s="153" t="n">
        <v>4</v>
      </c>
      <c r="I952" s="154"/>
      <c r="J952" s="155" t="n">
        <f aca="false">ROUND($I$952*$H$952,2)</f>
        <v>0</v>
      </c>
      <c r="K952" s="156"/>
      <c r="L952" s="33"/>
      <c r="M952" s="157"/>
      <c r="N952" s="158" t="s">
        <v>44</v>
      </c>
      <c r="O952" s="159" t="n">
        <v>2</v>
      </c>
      <c r="P952" s="159" t="n">
        <f aca="false">$O$952*$H$952</f>
        <v>8</v>
      </c>
      <c r="Q952" s="159" t="n">
        <v>0</v>
      </c>
      <c r="R952" s="159" t="n">
        <f aca="false">$Q$952*$H$952</f>
        <v>0</v>
      </c>
      <c r="S952" s="159" t="n">
        <v>0</v>
      </c>
      <c r="T952" s="160" t="n">
        <f aca="false">$S$952*$H$952</f>
        <v>0</v>
      </c>
      <c r="AR952" s="12" t="s">
        <v>145</v>
      </c>
      <c r="AT952" s="12" t="s">
        <v>146</v>
      </c>
      <c r="AU952" s="12" t="s">
        <v>77</v>
      </c>
      <c r="AY952" s="12" t="s">
        <v>141</v>
      </c>
      <c r="BG952" s="161" t="n">
        <f aca="false">IF($N$952="zákl. přenesená",$J$952,0)</f>
        <v>0</v>
      </c>
      <c r="BJ952" s="12" t="s">
        <v>147</v>
      </c>
      <c r="BK952" s="161" t="n">
        <f aca="false">ROUND($I$952*$H$952,2)</f>
        <v>0</v>
      </c>
    </row>
    <row r="953" s="12" customFormat="true" ht="15.75" hidden="false" customHeight="true" outlineLevel="0" collapsed="false">
      <c r="B953" s="33"/>
      <c r="C953" s="165" t="s">
        <v>824</v>
      </c>
      <c r="D953" s="165" t="s">
        <v>158</v>
      </c>
      <c r="E953" s="166" t="s">
        <v>281</v>
      </c>
      <c r="F953" s="167" t="s">
        <v>282</v>
      </c>
      <c r="G953" s="168" t="s">
        <v>272</v>
      </c>
      <c r="H953" s="169" t="n">
        <v>4</v>
      </c>
      <c r="I953" s="170"/>
      <c r="J953" s="171" t="n">
        <f aca="false">ROUND($I$953*$H$953,2)</f>
        <v>0</v>
      </c>
      <c r="K953" s="172"/>
      <c r="L953" s="173"/>
      <c r="M953" s="174"/>
      <c r="N953" s="175" t="s">
        <v>44</v>
      </c>
      <c r="Q953" s="159" t="n">
        <v>0</v>
      </c>
      <c r="R953" s="159" t="n">
        <f aca="false">$Q$953*$H$953</f>
        <v>0</v>
      </c>
      <c r="S953" s="159" t="n">
        <v>0</v>
      </c>
      <c r="T953" s="160" t="n">
        <f aca="false">$S$953*$H$953</f>
        <v>0</v>
      </c>
      <c r="AR953" s="12" t="s">
        <v>145</v>
      </c>
      <c r="AT953" s="12" t="s">
        <v>154</v>
      </c>
      <c r="AU953" s="12" t="s">
        <v>77</v>
      </c>
      <c r="AY953" s="12" t="s">
        <v>141</v>
      </c>
      <c r="BG953" s="161" t="n">
        <f aca="false">IF($N$953="zákl. přenesená",$J$953,0)</f>
        <v>0</v>
      </c>
      <c r="BJ953" s="12" t="s">
        <v>147</v>
      </c>
      <c r="BK953" s="161" t="n">
        <f aca="false">ROUND($I$953*$H$953,2)</f>
        <v>0</v>
      </c>
    </row>
    <row r="954" s="12" customFormat="true" ht="15.75" hidden="false" customHeight="true" outlineLevel="0" collapsed="false">
      <c r="B954" s="33"/>
      <c r="C954" s="149" t="s">
        <v>825</v>
      </c>
      <c r="D954" s="149" t="s">
        <v>154</v>
      </c>
      <c r="E954" s="150" t="s">
        <v>292</v>
      </c>
      <c r="F954" s="151" t="s">
        <v>293</v>
      </c>
      <c r="G954" s="152" t="s">
        <v>144</v>
      </c>
      <c r="H954" s="153" t="n">
        <v>2</v>
      </c>
      <c r="I954" s="154"/>
      <c r="J954" s="155" t="n">
        <f aca="false">ROUND($I$954*$H$954,2)</f>
        <v>0</v>
      </c>
      <c r="K954" s="156"/>
      <c r="L954" s="33"/>
      <c r="M954" s="157"/>
      <c r="N954" s="158" t="s">
        <v>44</v>
      </c>
      <c r="O954" s="159" t="n">
        <v>1.389</v>
      </c>
      <c r="P954" s="159" t="n">
        <f aca="false">$O$954*$H$954</f>
        <v>2.778</v>
      </c>
      <c r="Q954" s="159" t="n">
        <v>0</v>
      </c>
      <c r="R954" s="159" t="n">
        <f aca="false">$Q$954*$H$954</f>
        <v>0</v>
      </c>
      <c r="S954" s="159" t="n">
        <v>0</v>
      </c>
      <c r="T954" s="160" t="n">
        <f aca="false">$S$954*$H$954</f>
        <v>0</v>
      </c>
      <c r="AR954" s="12" t="s">
        <v>145</v>
      </c>
      <c r="AT954" s="12" t="s">
        <v>146</v>
      </c>
      <c r="AU954" s="12" t="s">
        <v>77</v>
      </c>
      <c r="AY954" s="12" t="s">
        <v>141</v>
      </c>
      <c r="BG954" s="161" t="n">
        <f aca="false">IF($N$954="zákl. přenesená",$J$954,0)</f>
        <v>0</v>
      </c>
      <c r="BJ954" s="12" t="s">
        <v>147</v>
      </c>
      <c r="BK954" s="161" t="n">
        <f aca="false">ROUND($I$954*$H$954,2)</f>
        <v>0</v>
      </c>
    </row>
    <row r="955" s="12" customFormat="true" ht="15.75" hidden="false" customHeight="true" outlineLevel="0" collapsed="false">
      <c r="B955" s="33"/>
      <c r="C955" s="165" t="s">
        <v>826</v>
      </c>
      <c r="D955" s="165" t="s">
        <v>158</v>
      </c>
      <c r="E955" s="166" t="s">
        <v>266</v>
      </c>
      <c r="F955" s="167" t="s">
        <v>267</v>
      </c>
      <c r="G955" s="168" t="s">
        <v>263</v>
      </c>
      <c r="H955" s="169" t="n">
        <v>9.2</v>
      </c>
      <c r="I955" s="170"/>
      <c r="J955" s="171" t="n">
        <f aca="false">ROUND($I$955*$H$955,2)</f>
        <v>0</v>
      </c>
      <c r="K955" s="172"/>
      <c r="L955" s="173"/>
      <c r="M955" s="174"/>
      <c r="N955" s="175" t="s">
        <v>44</v>
      </c>
      <c r="Q955" s="159" t="n">
        <v>1</v>
      </c>
      <c r="R955" s="159" t="n">
        <f aca="false">$Q$955*$H$955</f>
        <v>9.2</v>
      </c>
      <c r="S955" s="159" t="n">
        <v>0</v>
      </c>
      <c r="T955" s="160" t="n">
        <f aca="false">$S$955*$H$955</f>
        <v>0</v>
      </c>
      <c r="AR955" s="12" t="s">
        <v>145</v>
      </c>
      <c r="AT955" s="12" t="s">
        <v>154</v>
      </c>
      <c r="AU955" s="12" t="s">
        <v>77</v>
      </c>
      <c r="AY955" s="12" t="s">
        <v>141</v>
      </c>
      <c r="BG955" s="161" t="n">
        <f aca="false">IF($N$955="zákl. přenesená",$J$955,0)</f>
        <v>0</v>
      </c>
      <c r="BJ955" s="12" t="s">
        <v>147</v>
      </c>
      <c r="BK955" s="161" t="n">
        <f aca="false">ROUND($I$955*$H$955,2)</f>
        <v>0</v>
      </c>
    </row>
    <row r="956" s="12" customFormat="true" ht="15.75" hidden="false" customHeight="true" outlineLevel="0" collapsed="false">
      <c r="B956" s="176"/>
      <c r="D956" s="162" t="s">
        <v>232</v>
      </c>
      <c r="F956" s="177" t="s">
        <v>397</v>
      </c>
      <c r="H956" s="178" t="n">
        <v>9.2</v>
      </c>
      <c r="L956" s="176"/>
      <c r="M956" s="179"/>
      <c r="T956" s="180"/>
      <c r="AT956" s="181" t="s">
        <v>232</v>
      </c>
      <c r="AU956" s="181" t="s">
        <v>77</v>
      </c>
      <c r="AV956" s="181" t="s">
        <v>79</v>
      </c>
      <c r="AW956" s="181" t="s">
        <v>69</v>
      </c>
      <c r="AX956" s="181" t="s">
        <v>77</v>
      </c>
      <c r="AY956" s="181" t="s">
        <v>141</v>
      </c>
    </row>
    <row r="957" s="138" customFormat="true" ht="25.5" hidden="false" customHeight="true" outlineLevel="0" collapsed="false">
      <c r="B957" s="139"/>
      <c r="D957" s="140" t="s">
        <v>68</v>
      </c>
      <c r="E957" s="141" t="s">
        <v>827</v>
      </c>
      <c r="F957" s="141" t="s">
        <v>828</v>
      </c>
      <c r="G957" s="142" t="s">
        <v>140</v>
      </c>
      <c r="H957" s="143" t="n">
        <v>1</v>
      </c>
      <c r="J957" s="144" t="n">
        <f aca="false">$BK$957</f>
        <v>0</v>
      </c>
      <c r="L957" s="139"/>
      <c r="M957" s="145"/>
      <c r="P957" s="146" t="n">
        <f aca="false">SUM($P$958:$P$996)</f>
        <v>21.9242</v>
      </c>
      <c r="R957" s="146" t="n">
        <f aca="false">SUM($R$958:$R$996)</f>
        <v>75.7525</v>
      </c>
      <c r="T957" s="147" t="n">
        <f aca="false">SUM($T$958:$T$996)</f>
        <v>0</v>
      </c>
      <c r="AR957" s="141" t="s">
        <v>79</v>
      </c>
      <c r="AT957" s="141" t="s">
        <v>68</v>
      </c>
      <c r="AU957" s="140" t="s">
        <v>69</v>
      </c>
      <c r="AY957" s="140" t="s">
        <v>141</v>
      </c>
      <c r="BK957" s="148" t="n">
        <f aca="false">SUM($BK$958:$BK$996)</f>
        <v>0</v>
      </c>
    </row>
    <row r="958" s="12" customFormat="true" ht="15.75" hidden="false" customHeight="true" outlineLevel="0" collapsed="false">
      <c r="B958" s="33"/>
      <c r="C958" s="149" t="s">
        <v>829</v>
      </c>
      <c r="D958" s="149" t="s">
        <v>68</v>
      </c>
      <c r="E958" s="150" t="s">
        <v>142</v>
      </c>
      <c r="F958" s="151" t="s">
        <v>143</v>
      </c>
      <c r="G958" s="152" t="s">
        <v>144</v>
      </c>
      <c r="H958" s="153" t="n">
        <v>2</v>
      </c>
      <c r="I958" s="154"/>
      <c r="J958" s="155" t="n">
        <f aca="false">ROUND($I$958*$H$958,2)</f>
        <v>0</v>
      </c>
      <c r="K958" s="156"/>
      <c r="L958" s="33"/>
      <c r="M958" s="157"/>
      <c r="N958" s="158" t="s">
        <v>44</v>
      </c>
      <c r="O958" s="159" t="n">
        <v>0.254</v>
      </c>
      <c r="P958" s="159" t="n">
        <f aca="false">$O$958*$H$958</f>
        <v>0.508</v>
      </c>
      <c r="Q958" s="159" t="n">
        <v>0</v>
      </c>
      <c r="R958" s="159" t="n">
        <f aca="false">$Q$958*$H$958</f>
        <v>0</v>
      </c>
      <c r="S958" s="159" t="n">
        <v>0</v>
      </c>
      <c r="T958" s="160" t="n">
        <f aca="false">$S$958*$H$958</f>
        <v>0</v>
      </c>
      <c r="AR958" s="12" t="s">
        <v>145</v>
      </c>
      <c r="AT958" s="12" t="s">
        <v>146</v>
      </c>
      <c r="AU958" s="12" t="s">
        <v>77</v>
      </c>
      <c r="AY958" s="12" t="s">
        <v>141</v>
      </c>
      <c r="BG958" s="161" t="n">
        <f aca="false">IF($N$958="zákl. přenesená",$J$958,0)</f>
        <v>0</v>
      </c>
      <c r="BJ958" s="12" t="s">
        <v>147</v>
      </c>
      <c r="BK958" s="161" t="n">
        <f aca="false">ROUND($I$958*$H$958,2)</f>
        <v>0</v>
      </c>
    </row>
    <row r="959" s="12" customFormat="true" ht="62.25" hidden="false" customHeight="true" outlineLevel="0" collapsed="false">
      <c r="B959" s="33"/>
      <c r="D959" s="162" t="s">
        <v>148</v>
      </c>
      <c r="F959" s="163" t="s">
        <v>149</v>
      </c>
      <c r="L959" s="33"/>
      <c r="M959" s="164"/>
      <c r="T959" s="66"/>
      <c r="AT959" s="12" t="s">
        <v>148</v>
      </c>
      <c r="AU959" s="12" t="s">
        <v>77</v>
      </c>
    </row>
    <row r="960" s="12" customFormat="true" ht="15.75" hidden="false" customHeight="true" outlineLevel="0" collapsed="false">
      <c r="B960" s="33"/>
      <c r="C960" s="149" t="s">
        <v>830</v>
      </c>
      <c r="D960" s="149" t="s">
        <v>68</v>
      </c>
      <c r="E960" s="150" t="s">
        <v>150</v>
      </c>
      <c r="F960" s="151" t="s">
        <v>151</v>
      </c>
      <c r="G960" s="152" t="s">
        <v>144</v>
      </c>
      <c r="H960" s="153" t="n">
        <v>2</v>
      </c>
      <c r="I960" s="154"/>
      <c r="J960" s="155" t="n">
        <f aca="false">ROUND($I$960*$H$960,2)</f>
        <v>0</v>
      </c>
      <c r="K960" s="156"/>
      <c r="L960" s="33"/>
      <c r="M960" s="157"/>
      <c r="N960" s="158" t="s">
        <v>44</v>
      </c>
      <c r="O960" s="159" t="n">
        <v>0.097</v>
      </c>
      <c r="P960" s="159" t="n">
        <f aca="false">$O$960*$H$960</f>
        <v>0.194</v>
      </c>
      <c r="Q960" s="159" t="n">
        <v>0</v>
      </c>
      <c r="R960" s="159" t="n">
        <f aca="false">$Q$960*$H$960</f>
        <v>0</v>
      </c>
      <c r="S960" s="159" t="n">
        <v>0</v>
      </c>
      <c r="T960" s="160" t="n">
        <f aca="false">$S$960*$H$960</f>
        <v>0</v>
      </c>
      <c r="AR960" s="12" t="s">
        <v>145</v>
      </c>
      <c r="AT960" s="12" t="s">
        <v>146</v>
      </c>
      <c r="AU960" s="12" t="s">
        <v>77</v>
      </c>
      <c r="AY960" s="12" t="s">
        <v>141</v>
      </c>
      <c r="BG960" s="161" t="n">
        <f aca="false">IF($N$960="zákl. přenesená",$J$960,0)</f>
        <v>0</v>
      </c>
      <c r="BJ960" s="12" t="s">
        <v>147</v>
      </c>
      <c r="BK960" s="161" t="n">
        <f aca="false">ROUND($I$960*$H$960,2)</f>
        <v>0</v>
      </c>
    </row>
    <row r="961" s="12" customFormat="true" ht="27" hidden="false" customHeight="true" outlineLevel="0" collapsed="false">
      <c r="B961" s="33"/>
      <c r="D961" s="162" t="s">
        <v>148</v>
      </c>
      <c r="F961" s="163" t="s">
        <v>152</v>
      </c>
      <c r="L961" s="33"/>
      <c r="M961" s="164"/>
      <c r="T961" s="66"/>
      <c r="AT961" s="12" t="s">
        <v>148</v>
      </c>
      <c r="AU961" s="12" t="s">
        <v>77</v>
      </c>
    </row>
    <row r="962" s="12" customFormat="true" ht="15.75" hidden="false" customHeight="true" outlineLevel="0" collapsed="false">
      <c r="B962" s="33"/>
      <c r="C962" s="149" t="s">
        <v>831</v>
      </c>
      <c r="D962" s="149" t="s">
        <v>154</v>
      </c>
      <c r="E962" s="150" t="s">
        <v>180</v>
      </c>
      <c r="F962" s="151" t="s">
        <v>181</v>
      </c>
      <c r="G962" s="152" t="s">
        <v>144</v>
      </c>
      <c r="H962" s="153" t="n">
        <v>2</v>
      </c>
      <c r="I962" s="154"/>
      <c r="J962" s="155" t="n">
        <f aca="false">ROUND($I$962*$H$962,2)</f>
        <v>0</v>
      </c>
      <c r="K962" s="156"/>
      <c r="L962" s="33"/>
      <c r="M962" s="157"/>
      <c r="N962" s="158" t="s">
        <v>44</v>
      </c>
      <c r="O962" s="159" t="n">
        <v>0.27</v>
      </c>
      <c r="P962" s="159" t="n">
        <f aca="false">$O$962*$H$962</f>
        <v>0.54</v>
      </c>
      <c r="Q962" s="159" t="n">
        <v>0</v>
      </c>
      <c r="R962" s="159" t="n">
        <f aca="false">$Q$962*$H$962</f>
        <v>0</v>
      </c>
      <c r="S962" s="159" t="n">
        <v>0</v>
      </c>
      <c r="T962" s="160" t="n">
        <f aca="false">$S$962*$H$962</f>
        <v>0</v>
      </c>
      <c r="AR962" s="12" t="s">
        <v>145</v>
      </c>
      <c r="AT962" s="12" t="s">
        <v>146</v>
      </c>
      <c r="AU962" s="12" t="s">
        <v>77</v>
      </c>
      <c r="AY962" s="12" t="s">
        <v>141</v>
      </c>
      <c r="BG962" s="161" t="n">
        <f aca="false">IF($N$962="zákl. přenesená",$J$962,0)</f>
        <v>0</v>
      </c>
      <c r="BJ962" s="12" t="s">
        <v>147</v>
      </c>
      <c r="BK962" s="161" t="n">
        <f aca="false">ROUND($I$962*$H$962,2)</f>
        <v>0</v>
      </c>
    </row>
    <row r="963" s="12" customFormat="true" ht="27" hidden="false" customHeight="true" outlineLevel="0" collapsed="false">
      <c r="B963" s="33"/>
      <c r="D963" s="162" t="s">
        <v>148</v>
      </c>
      <c r="F963" s="163" t="s">
        <v>182</v>
      </c>
      <c r="L963" s="33"/>
      <c r="M963" s="164"/>
      <c r="T963" s="66"/>
      <c r="AT963" s="12" t="s">
        <v>148</v>
      </c>
      <c r="AU963" s="12" t="s">
        <v>77</v>
      </c>
    </row>
    <row r="964" s="12" customFormat="true" ht="15.75" hidden="false" customHeight="true" outlineLevel="0" collapsed="false">
      <c r="B964" s="33"/>
      <c r="C964" s="165" t="s">
        <v>832</v>
      </c>
      <c r="D964" s="165" t="s">
        <v>158</v>
      </c>
      <c r="E964" s="166" t="s">
        <v>188</v>
      </c>
      <c r="F964" s="167" t="s">
        <v>189</v>
      </c>
      <c r="G964" s="168" t="s">
        <v>144</v>
      </c>
      <c r="H964" s="169" t="n">
        <v>2</v>
      </c>
      <c r="I964" s="170"/>
      <c r="J964" s="171" t="n">
        <f aca="false">ROUND($I$964*$H$964,2)</f>
        <v>0</v>
      </c>
      <c r="K964" s="172"/>
      <c r="L964" s="173"/>
      <c r="M964" s="174"/>
      <c r="N964" s="175" t="s">
        <v>44</v>
      </c>
      <c r="Q964" s="159" t="n">
        <v>0</v>
      </c>
      <c r="R964" s="159" t="n">
        <f aca="false">$Q$964*$H$964</f>
        <v>0</v>
      </c>
      <c r="S964" s="159" t="n">
        <v>0</v>
      </c>
      <c r="T964" s="160" t="n">
        <f aca="false">$S$964*$H$964</f>
        <v>0</v>
      </c>
      <c r="AR964" s="12" t="s">
        <v>161</v>
      </c>
      <c r="AT964" s="12" t="s">
        <v>154</v>
      </c>
      <c r="AU964" s="12" t="s">
        <v>77</v>
      </c>
      <c r="AY964" s="12" t="s">
        <v>141</v>
      </c>
      <c r="BG964" s="161" t="n">
        <f aca="false">IF($N$964="zákl. přenesená",$J$964,0)</f>
        <v>0</v>
      </c>
      <c r="BJ964" s="12" t="s">
        <v>147</v>
      </c>
      <c r="BK964" s="161" t="n">
        <f aca="false">ROUND($I$964*$H$964,2)</f>
        <v>0</v>
      </c>
    </row>
    <row r="965" s="12" customFormat="true" ht="27" hidden="false" customHeight="true" outlineLevel="0" collapsed="false">
      <c r="B965" s="33"/>
      <c r="D965" s="162" t="s">
        <v>148</v>
      </c>
      <c r="F965" s="163" t="s">
        <v>190</v>
      </c>
      <c r="L965" s="33"/>
      <c r="M965" s="164"/>
      <c r="T965" s="66"/>
      <c r="AT965" s="12" t="s">
        <v>148</v>
      </c>
      <c r="AU965" s="12" t="s">
        <v>77</v>
      </c>
    </row>
    <row r="966" s="12" customFormat="true" ht="15.75" hidden="false" customHeight="true" outlineLevel="0" collapsed="false">
      <c r="B966" s="33"/>
      <c r="C966" s="149" t="s">
        <v>833</v>
      </c>
      <c r="D966" s="149" t="s">
        <v>154</v>
      </c>
      <c r="E966" s="150" t="s">
        <v>192</v>
      </c>
      <c r="F966" s="151" t="s">
        <v>193</v>
      </c>
      <c r="G966" s="152" t="s">
        <v>154</v>
      </c>
      <c r="H966" s="153" t="n">
        <v>2</v>
      </c>
      <c r="I966" s="154"/>
      <c r="J966" s="155" t="n">
        <f aca="false">ROUND($I$966*$H$966,2)</f>
        <v>0</v>
      </c>
      <c r="K966" s="156"/>
      <c r="L966" s="33"/>
      <c r="M966" s="157"/>
      <c r="N966" s="158" t="s">
        <v>44</v>
      </c>
      <c r="O966" s="159" t="n">
        <v>0.06</v>
      </c>
      <c r="P966" s="159" t="n">
        <f aca="false">$O$966*$H$966</f>
        <v>0.12</v>
      </c>
      <c r="Q966" s="159" t="n">
        <v>0</v>
      </c>
      <c r="R966" s="159" t="n">
        <f aca="false">$Q$966*$H$966</f>
        <v>0</v>
      </c>
      <c r="S966" s="159" t="n">
        <v>0</v>
      </c>
      <c r="T966" s="160" t="n">
        <f aca="false">$S$966*$H$966</f>
        <v>0</v>
      </c>
      <c r="AR966" s="12" t="s">
        <v>145</v>
      </c>
      <c r="AT966" s="12" t="s">
        <v>146</v>
      </c>
      <c r="AU966" s="12" t="s">
        <v>77</v>
      </c>
      <c r="AY966" s="12" t="s">
        <v>141</v>
      </c>
      <c r="BG966" s="161" t="n">
        <f aca="false">IF($N$966="zákl. přenesená",$J$966,0)</f>
        <v>0</v>
      </c>
      <c r="BJ966" s="12" t="s">
        <v>147</v>
      </c>
      <c r="BK966" s="161" t="n">
        <f aca="false">ROUND($I$966*$H$966,2)</f>
        <v>0</v>
      </c>
    </row>
    <row r="967" s="12" customFormat="true" ht="38.25" hidden="false" customHeight="true" outlineLevel="0" collapsed="false">
      <c r="B967" s="33"/>
      <c r="D967" s="162" t="s">
        <v>148</v>
      </c>
      <c r="F967" s="163" t="s">
        <v>194</v>
      </c>
      <c r="L967" s="33"/>
      <c r="M967" s="164"/>
      <c r="T967" s="66"/>
      <c r="AT967" s="12" t="s">
        <v>148</v>
      </c>
      <c r="AU967" s="12" t="s">
        <v>77</v>
      </c>
    </row>
    <row r="968" s="12" customFormat="true" ht="15.75" hidden="false" customHeight="true" outlineLevel="0" collapsed="false">
      <c r="B968" s="33"/>
      <c r="C968" s="165" t="s">
        <v>834</v>
      </c>
      <c r="D968" s="165" t="s">
        <v>158</v>
      </c>
      <c r="E968" s="166" t="s">
        <v>196</v>
      </c>
      <c r="F968" s="167" t="s">
        <v>197</v>
      </c>
      <c r="G968" s="168" t="s">
        <v>154</v>
      </c>
      <c r="H968" s="169" t="n">
        <v>2</v>
      </c>
      <c r="I968" s="170"/>
      <c r="J968" s="171" t="n">
        <f aca="false">ROUND($I$968*$H$968,2)</f>
        <v>0</v>
      </c>
      <c r="K968" s="172"/>
      <c r="L968" s="173"/>
      <c r="M968" s="174"/>
      <c r="N968" s="175" t="s">
        <v>44</v>
      </c>
      <c r="Q968" s="159" t="n">
        <v>0</v>
      </c>
      <c r="R968" s="159" t="n">
        <f aca="false">$Q$968*$H$968</f>
        <v>0</v>
      </c>
      <c r="S968" s="159" t="n">
        <v>0</v>
      </c>
      <c r="T968" s="160" t="n">
        <f aca="false">$S$968*$H$968</f>
        <v>0</v>
      </c>
      <c r="AR968" s="12" t="s">
        <v>161</v>
      </c>
      <c r="AT968" s="12" t="s">
        <v>154</v>
      </c>
      <c r="AU968" s="12" t="s">
        <v>77</v>
      </c>
      <c r="AY968" s="12" t="s">
        <v>141</v>
      </c>
      <c r="BG968" s="161" t="n">
        <f aca="false">IF($N$968="zákl. přenesená",$J$968,0)</f>
        <v>0</v>
      </c>
      <c r="BJ968" s="12" t="s">
        <v>147</v>
      </c>
      <c r="BK968" s="161" t="n">
        <f aca="false">ROUND($I$968*$H$968,2)</f>
        <v>0</v>
      </c>
    </row>
    <row r="969" s="12" customFormat="true" ht="27" hidden="false" customHeight="true" outlineLevel="0" collapsed="false">
      <c r="B969" s="33"/>
      <c r="D969" s="162" t="s">
        <v>148</v>
      </c>
      <c r="F969" s="163" t="s">
        <v>553</v>
      </c>
      <c r="L969" s="33"/>
      <c r="M969" s="164"/>
      <c r="T969" s="66"/>
      <c r="AT969" s="12" t="s">
        <v>148</v>
      </c>
      <c r="AU969" s="12" t="s">
        <v>77</v>
      </c>
    </row>
    <row r="970" s="12" customFormat="true" ht="15.75" hidden="false" customHeight="true" outlineLevel="0" collapsed="false">
      <c r="B970" s="33"/>
      <c r="C970" s="149" t="s">
        <v>835</v>
      </c>
      <c r="D970" s="149" t="s">
        <v>154</v>
      </c>
      <c r="E970" s="150" t="s">
        <v>142</v>
      </c>
      <c r="F970" s="151" t="s">
        <v>143</v>
      </c>
      <c r="G970" s="152" t="s">
        <v>144</v>
      </c>
      <c r="H970" s="153" t="n">
        <v>2</v>
      </c>
      <c r="I970" s="154"/>
      <c r="J970" s="155" t="n">
        <f aca="false">ROUND($I$970*$H$970,2)</f>
        <v>0</v>
      </c>
      <c r="K970" s="156"/>
      <c r="L970" s="33"/>
      <c r="M970" s="157"/>
      <c r="N970" s="158" t="s">
        <v>44</v>
      </c>
      <c r="O970" s="159" t="n">
        <v>0.502</v>
      </c>
      <c r="P970" s="159" t="n">
        <f aca="false">$O$970*$H$970</f>
        <v>1.004</v>
      </c>
      <c r="Q970" s="159" t="n">
        <v>0</v>
      </c>
      <c r="R970" s="159" t="n">
        <f aca="false">$Q$970*$H$970</f>
        <v>0</v>
      </c>
      <c r="S970" s="159" t="n">
        <v>0</v>
      </c>
      <c r="T970" s="160" t="n">
        <f aca="false">$S$970*$H$970</f>
        <v>0</v>
      </c>
      <c r="AR970" s="12" t="s">
        <v>145</v>
      </c>
      <c r="AT970" s="12" t="s">
        <v>146</v>
      </c>
      <c r="AU970" s="12" t="s">
        <v>77</v>
      </c>
      <c r="AY970" s="12" t="s">
        <v>141</v>
      </c>
      <c r="BG970" s="161" t="n">
        <f aca="false">IF($N$970="zákl. přenesená",$J$970,0)</f>
        <v>0</v>
      </c>
      <c r="BJ970" s="12" t="s">
        <v>147</v>
      </c>
      <c r="BK970" s="161" t="n">
        <f aca="false">ROUND($I$970*$H$970,2)</f>
        <v>0</v>
      </c>
    </row>
    <row r="971" s="12" customFormat="true" ht="62.25" hidden="false" customHeight="true" outlineLevel="0" collapsed="false">
      <c r="B971" s="33"/>
      <c r="D971" s="162" t="s">
        <v>148</v>
      </c>
      <c r="F971" s="163" t="s">
        <v>149</v>
      </c>
      <c r="L971" s="33"/>
      <c r="M971" s="164"/>
      <c r="T971" s="66"/>
      <c r="AT971" s="12" t="s">
        <v>148</v>
      </c>
      <c r="AU971" s="12" t="s">
        <v>77</v>
      </c>
    </row>
    <row r="972" s="12" customFormat="true" ht="15.75" hidden="false" customHeight="true" outlineLevel="0" collapsed="false">
      <c r="B972" s="33"/>
      <c r="C972" s="165" t="s">
        <v>836</v>
      </c>
      <c r="D972" s="165" t="s">
        <v>158</v>
      </c>
      <c r="E972" s="166" t="s">
        <v>340</v>
      </c>
      <c r="F972" s="167" t="s">
        <v>341</v>
      </c>
      <c r="G972" s="168" t="s">
        <v>144</v>
      </c>
      <c r="H972" s="169" t="n">
        <v>1</v>
      </c>
      <c r="I972" s="170"/>
      <c r="J972" s="171" t="n">
        <f aca="false">ROUND($I$972*$H$972,2)</f>
        <v>0</v>
      </c>
      <c r="K972" s="172"/>
      <c r="L972" s="173"/>
      <c r="M972" s="174"/>
      <c r="N972" s="175" t="s">
        <v>44</v>
      </c>
      <c r="Q972" s="159" t="n">
        <v>0</v>
      </c>
      <c r="R972" s="159" t="n">
        <f aca="false">$Q$972*$H$972</f>
        <v>0</v>
      </c>
      <c r="S972" s="159" t="n">
        <v>0</v>
      </c>
      <c r="T972" s="160" t="n">
        <f aca="false">$S$972*$H$972</f>
        <v>0</v>
      </c>
      <c r="AR972" s="12" t="s">
        <v>161</v>
      </c>
      <c r="AT972" s="12" t="s">
        <v>154</v>
      </c>
      <c r="AU972" s="12" t="s">
        <v>77</v>
      </c>
      <c r="AY972" s="12" t="s">
        <v>141</v>
      </c>
      <c r="BG972" s="161" t="n">
        <f aca="false">IF($N$972="zákl. přenesená",$J$972,0)</f>
        <v>0</v>
      </c>
      <c r="BJ972" s="12" t="s">
        <v>147</v>
      </c>
      <c r="BK972" s="161" t="n">
        <f aca="false">ROUND($I$972*$H$972,2)</f>
        <v>0</v>
      </c>
    </row>
    <row r="973" s="12" customFormat="true" ht="27" hidden="false" customHeight="true" outlineLevel="0" collapsed="false">
      <c r="B973" s="33"/>
      <c r="D973" s="162" t="s">
        <v>148</v>
      </c>
      <c r="F973" s="163" t="s">
        <v>556</v>
      </c>
      <c r="L973" s="33"/>
      <c r="M973" s="164"/>
      <c r="T973" s="66"/>
      <c r="AT973" s="12" t="s">
        <v>148</v>
      </c>
      <c r="AU973" s="12" t="s">
        <v>77</v>
      </c>
    </row>
    <row r="974" s="12" customFormat="true" ht="15.75" hidden="false" customHeight="true" outlineLevel="0" collapsed="false">
      <c r="B974" s="33"/>
      <c r="C974" s="165" t="s">
        <v>837</v>
      </c>
      <c r="D974" s="165" t="s">
        <v>158</v>
      </c>
      <c r="E974" s="166" t="s">
        <v>344</v>
      </c>
      <c r="F974" s="167" t="s">
        <v>345</v>
      </c>
      <c r="G974" s="168" t="s">
        <v>144</v>
      </c>
      <c r="H974" s="169" t="n">
        <v>1</v>
      </c>
      <c r="I974" s="170"/>
      <c r="J974" s="171" t="n">
        <f aca="false">ROUND($I$974*$H$974,2)</f>
        <v>0</v>
      </c>
      <c r="K974" s="172"/>
      <c r="L974" s="173"/>
      <c r="M974" s="174"/>
      <c r="N974" s="175" t="s">
        <v>44</v>
      </c>
      <c r="Q974" s="159" t="n">
        <v>0</v>
      </c>
      <c r="R974" s="159" t="n">
        <f aca="false">$Q$974*$H$974</f>
        <v>0</v>
      </c>
      <c r="S974" s="159" t="n">
        <v>0</v>
      </c>
      <c r="T974" s="160" t="n">
        <f aca="false">$S$974*$H$974</f>
        <v>0</v>
      </c>
      <c r="AR974" s="12" t="s">
        <v>161</v>
      </c>
      <c r="AT974" s="12" t="s">
        <v>154</v>
      </c>
      <c r="AU974" s="12" t="s">
        <v>77</v>
      </c>
      <c r="AY974" s="12" t="s">
        <v>141</v>
      </c>
      <c r="BG974" s="161" t="n">
        <f aca="false">IF($N$974="zákl. přenesená",$J$974,0)</f>
        <v>0</v>
      </c>
      <c r="BJ974" s="12" t="s">
        <v>147</v>
      </c>
      <c r="BK974" s="161" t="n">
        <f aca="false">ROUND($I$974*$H$974,2)</f>
        <v>0</v>
      </c>
    </row>
    <row r="975" s="12" customFormat="true" ht="27" hidden="false" customHeight="true" outlineLevel="0" collapsed="false">
      <c r="B975" s="33"/>
      <c r="D975" s="162" t="s">
        <v>148</v>
      </c>
      <c r="F975" s="163" t="s">
        <v>346</v>
      </c>
      <c r="L975" s="33"/>
      <c r="M975" s="164"/>
      <c r="T975" s="66"/>
      <c r="AT975" s="12" t="s">
        <v>148</v>
      </c>
      <c r="AU975" s="12" t="s">
        <v>77</v>
      </c>
    </row>
    <row r="976" s="12" customFormat="true" ht="15.75" hidden="false" customHeight="true" outlineLevel="0" collapsed="false">
      <c r="B976" s="33"/>
      <c r="C976" s="149" t="s">
        <v>838</v>
      </c>
      <c r="D976" s="149" t="s">
        <v>154</v>
      </c>
      <c r="E976" s="150" t="s">
        <v>150</v>
      </c>
      <c r="F976" s="151" t="s">
        <v>151</v>
      </c>
      <c r="G976" s="152" t="s">
        <v>144</v>
      </c>
      <c r="H976" s="153" t="n">
        <v>2</v>
      </c>
      <c r="I976" s="154"/>
      <c r="J976" s="155" t="n">
        <f aca="false">ROUND($I$976*$H$976,2)</f>
        <v>0</v>
      </c>
      <c r="K976" s="156"/>
      <c r="L976" s="33"/>
      <c r="M976" s="157"/>
      <c r="N976" s="158" t="s">
        <v>44</v>
      </c>
      <c r="O976" s="159" t="n">
        <v>0.193</v>
      </c>
      <c r="P976" s="159" t="n">
        <f aca="false">$O$976*$H$976</f>
        <v>0.386</v>
      </c>
      <c r="Q976" s="159" t="n">
        <v>0</v>
      </c>
      <c r="R976" s="159" t="n">
        <f aca="false">$Q$976*$H$976</f>
        <v>0</v>
      </c>
      <c r="S976" s="159" t="n">
        <v>0</v>
      </c>
      <c r="T976" s="160" t="n">
        <f aca="false">$S$976*$H$976</f>
        <v>0</v>
      </c>
      <c r="AR976" s="12" t="s">
        <v>145</v>
      </c>
      <c r="AT976" s="12" t="s">
        <v>146</v>
      </c>
      <c r="AU976" s="12" t="s">
        <v>77</v>
      </c>
      <c r="AY976" s="12" t="s">
        <v>141</v>
      </c>
      <c r="BG976" s="161" t="n">
        <f aca="false">IF($N$976="zákl. přenesená",$J$976,0)</f>
        <v>0</v>
      </c>
      <c r="BJ976" s="12" t="s">
        <v>147</v>
      </c>
      <c r="BK976" s="161" t="n">
        <f aca="false">ROUND($I$976*$H$976,2)</f>
        <v>0</v>
      </c>
    </row>
    <row r="977" s="12" customFormat="true" ht="27" hidden="false" customHeight="true" outlineLevel="0" collapsed="false">
      <c r="B977" s="33"/>
      <c r="D977" s="162" t="s">
        <v>148</v>
      </c>
      <c r="F977" s="163" t="s">
        <v>152</v>
      </c>
      <c r="L977" s="33"/>
      <c r="M977" s="164"/>
      <c r="T977" s="66"/>
      <c r="AT977" s="12" t="s">
        <v>148</v>
      </c>
      <c r="AU977" s="12" t="s">
        <v>77</v>
      </c>
    </row>
    <row r="978" s="12" customFormat="true" ht="15.75" hidden="false" customHeight="true" outlineLevel="0" collapsed="false">
      <c r="B978" s="33"/>
      <c r="C978" s="165" t="s">
        <v>839</v>
      </c>
      <c r="D978" s="165" t="s">
        <v>158</v>
      </c>
      <c r="E978" s="166" t="s">
        <v>349</v>
      </c>
      <c r="F978" s="167" t="s">
        <v>350</v>
      </c>
      <c r="G978" s="168" t="s">
        <v>144</v>
      </c>
      <c r="H978" s="169" t="n">
        <v>2</v>
      </c>
      <c r="I978" s="170"/>
      <c r="J978" s="171" t="n">
        <f aca="false">ROUND($I$978*$H$978,2)</f>
        <v>0</v>
      </c>
      <c r="K978" s="172"/>
      <c r="L978" s="173"/>
      <c r="M978" s="174"/>
      <c r="N978" s="175" t="s">
        <v>44</v>
      </c>
      <c r="Q978" s="159" t="n">
        <v>0</v>
      </c>
      <c r="R978" s="159" t="n">
        <f aca="false">$Q$978*$H$978</f>
        <v>0</v>
      </c>
      <c r="S978" s="159" t="n">
        <v>0</v>
      </c>
      <c r="T978" s="160" t="n">
        <f aca="false">$S$978*$H$978</f>
        <v>0</v>
      </c>
      <c r="AR978" s="12" t="s">
        <v>161</v>
      </c>
      <c r="AT978" s="12" t="s">
        <v>154</v>
      </c>
      <c r="AU978" s="12" t="s">
        <v>77</v>
      </c>
      <c r="AY978" s="12" t="s">
        <v>141</v>
      </c>
      <c r="BG978" s="161" t="n">
        <f aca="false">IF($N$978="zákl. přenesená",$J$978,0)</f>
        <v>0</v>
      </c>
      <c r="BJ978" s="12" t="s">
        <v>147</v>
      </c>
      <c r="BK978" s="161" t="n">
        <f aca="false">ROUND($I$978*$H$978,2)</f>
        <v>0</v>
      </c>
    </row>
    <row r="979" s="12" customFormat="true" ht="15.75" hidden="false" customHeight="true" outlineLevel="0" collapsed="false">
      <c r="B979" s="33"/>
      <c r="C979" s="149" t="s">
        <v>840</v>
      </c>
      <c r="D979" s="149" t="s">
        <v>154</v>
      </c>
      <c r="E979" s="150" t="s">
        <v>242</v>
      </c>
      <c r="F979" s="151" t="s">
        <v>243</v>
      </c>
      <c r="G979" s="152" t="s">
        <v>154</v>
      </c>
      <c r="H979" s="153" t="n">
        <v>25</v>
      </c>
      <c r="I979" s="154"/>
      <c r="J979" s="155" t="n">
        <f aca="false">ROUND($I$979*$H$979,2)</f>
        <v>0</v>
      </c>
      <c r="K979" s="156"/>
      <c r="L979" s="33"/>
      <c r="M979" s="157"/>
      <c r="N979" s="158" t="s">
        <v>44</v>
      </c>
      <c r="O979" s="159" t="n">
        <v>0.04</v>
      </c>
      <c r="P979" s="159" t="n">
        <f aca="false">$O$979*$H$979</f>
        <v>1</v>
      </c>
      <c r="Q979" s="159" t="n">
        <v>0</v>
      </c>
      <c r="R979" s="159" t="n">
        <f aca="false">$Q$979*$H$979</f>
        <v>0</v>
      </c>
      <c r="S979" s="159" t="n">
        <v>0</v>
      </c>
      <c r="T979" s="160" t="n">
        <f aca="false">$S$979*$H$979</f>
        <v>0</v>
      </c>
      <c r="AR979" s="12" t="s">
        <v>145</v>
      </c>
      <c r="AT979" s="12" t="s">
        <v>146</v>
      </c>
      <c r="AU979" s="12" t="s">
        <v>77</v>
      </c>
      <c r="AY979" s="12" t="s">
        <v>141</v>
      </c>
      <c r="BG979" s="161" t="n">
        <f aca="false">IF($N$979="zákl. přenesená",$J$979,0)</f>
        <v>0</v>
      </c>
      <c r="BJ979" s="12" t="s">
        <v>147</v>
      </c>
      <c r="BK979" s="161" t="n">
        <f aca="false">ROUND($I$979*$H$979,2)</f>
        <v>0</v>
      </c>
    </row>
    <row r="980" s="12" customFormat="true" ht="15.75" hidden="false" customHeight="true" outlineLevel="0" collapsed="false">
      <c r="B980" s="33"/>
      <c r="C980" s="165" t="s">
        <v>841</v>
      </c>
      <c r="D980" s="165" t="s">
        <v>158</v>
      </c>
      <c r="E980" s="166" t="s">
        <v>245</v>
      </c>
      <c r="F980" s="167" t="s">
        <v>246</v>
      </c>
      <c r="G980" s="168" t="s">
        <v>154</v>
      </c>
      <c r="H980" s="169" t="n">
        <v>26.25</v>
      </c>
      <c r="I980" s="170"/>
      <c r="J980" s="171" t="n">
        <f aca="false">ROUND($I$980*$H$980,2)</f>
        <v>0</v>
      </c>
      <c r="K980" s="172"/>
      <c r="L980" s="173"/>
      <c r="M980" s="174"/>
      <c r="N980" s="175" t="s">
        <v>44</v>
      </c>
      <c r="Q980" s="159" t="n">
        <v>0.13</v>
      </c>
      <c r="R980" s="159" t="n">
        <f aca="false">$Q$980*$H$980</f>
        <v>3.4125</v>
      </c>
      <c r="S980" s="159" t="n">
        <v>0</v>
      </c>
      <c r="T980" s="160" t="n">
        <f aca="false">$S$980*$H$980</f>
        <v>0</v>
      </c>
      <c r="AR980" s="12" t="s">
        <v>145</v>
      </c>
      <c r="AT980" s="12" t="s">
        <v>154</v>
      </c>
      <c r="AU980" s="12" t="s">
        <v>77</v>
      </c>
      <c r="AY980" s="12" t="s">
        <v>141</v>
      </c>
      <c r="BG980" s="161" t="n">
        <f aca="false">IF($N$980="zákl. přenesená",$J$980,0)</f>
        <v>0</v>
      </c>
      <c r="BJ980" s="12" t="s">
        <v>147</v>
      </c>
      <c r="BK980" s="161" t="n">
        <f aca="false">ROUND($I$980*$H$980,2)</f>
        <v>0</v>
      </c>
    </row>
    <row r="981" s="12" customFormat="true" ht="15.75" hidden="false" customHeight="true" outlineLevel="0" collapsed="false">
      <c r="B981" s="176"/>
      <c r="D981" s="162" t="s">
        <v>232</v>
      </c>
      <c r="F981" s="177" t="s">
        <v>383</v>
      </c>
      <c r="H981" s="178" t="n">
        <v>26.25</v>
      </c>
      <c r="L981" s="176"/>
      <c r="M981" s="179"/>
      <c r="T981" s="180"/>
      <c r="AT981" s="181" t="s">
        <v>232</v>
      </c>
      <c r="AU981" s="181" t="s">
        <v>77</v>
      </c>
      <c r="AV981" s="181" t="s">
        <v>79</v>
      </c>
      <c r="AW981" s="181" t="s">
        <v>69</v>
      </c>
      <c r="AX981" s="181" t="s">
        <v>77</v>
      </c>
      <c r="AY981" s="181" t="s">
        <v>141</v>
      </c>
    </row>
    <row r="982" s="12" customFormat="true" ht="15.75" hidden="false" customHeight="true" outlineLevel="0" collapsed="false">
      <c r="B982" s="33"/>
      <c r="C982" s="149" t="s">
        <v>842</v>
      </c>
      <c r="D982" s="149" t="s">
        <v>154</v>
      </c>
      <c r="E982" s="150" t="s">
        <v>255</v>
      </c>
      <c r="F982" s="151" t="s">
        <v>256</v>
      </c>
      <c r="G982" s="152" t="s">
        <v>144</v>
      </c>
      <c r="H982" s="153" t="n">
        <v>24</v>
      </c>
      <c r="I982" s="154"/>
      <c r="J982" s="155" t="n">
        <f aca="false">ROUND($I$982*$H$982,2)</f>
        <v>0</v>
      </c>
      <c r="K982" s="156"/>
      <c r="L982" s="33"/>
      <c r="M982" s="157"/>
      <c r="N982" s="158" t="s">
        <v>44</v>
      </c>
      <c r="O982" s="159" t="n">
        <v>0.036</v>
      </c>
      <c r="P982" s="159" t="n">
        <f aca="false">$O$982*$H$982</f>
        <v>0.864</v>
      </c>
      <c r="Q982" s="159" t="n">
        <v>0</v>
      </c>
      <c r="R982" s="159" t="n">
        <f aca="false">$Q$982*$H$982</f>
        <v>0</v>
      </c>
      <c r="S982" s="159" t="n">
        <v>0</v>
      </c>
      <c r="T982" s="160" t="n">
        <f aca="false">$S$982*$H$982</f>
        <v>0</v>
      </c>
      <c r="AR982" s="12" t="s">
        <v>145</v>
      </c>
      <c r="AT982" s="12" t="s">
        <v>146</v>
      </c>
      <c r="AU982" s="12" t="s">
        <v>77</v>
      </c>
      <c r="AY982" s="12" t="s">
        <v>141</v>
      </c>
      <c r="BG982" s="161" t="n">
        <f aca="false">IF($N$982="zákl. přenesená",$J$982,0)</f>
        <v>0</v>
      </c>
      <c r="BJ982" s="12" t="s">
        <v>147</v>
      </c>
      <c r="BK982" s="161" t="n">
        <f aca="false">ROUND($I$982*$H$982,2)</f>
        <v>0</v>
      </c>
    </row>
    <row r="983" s="12" customFormat="true" ht="15.75" hidden="false" customHeight="true" outlineLevel="0" collapsed="false">
      <c r="B983" s="33"/>
      <c r="C983" s="149" t="s">
        <v>843</v>
      </c>
      <c r="D983" s="149" t="s">
        <v>154</v>
      </c>
      <c r="E983" s="150" t="s">
        <v>386</v>
      </c>
      <c r="F983" s="151" t="s">
        <v>387</v>
      </c>
      <c r="G983" s="152" t="s">
        <v>144</v>
      </c>
      <c r="H983" s="153" t="n">
        <v>2</v>
      </c>
      <c r="I983" s="154"/>
      <c r="J983" s="155" t="n">
        <f aca="false">ROUND($I$983*$H$983,2)</f>
        <v>0</v>
      </c>
      <c r="K983" s="156"/>
      <c r="L983" s="33"/>
      <c r="M983" s="157"/>
      <c r="N983" s="158" t="s">
        <v>44</v>
      </c>
      <c r="O983" s="159" t="n">
        <v>0.013</v>
      </c>
      <c r="P983" s="159" t="n">
        <f aca="false">$O$983*$H$983</f>
        <v>0.026</v>
      </c>
      <c r="Q983" s="159" t="n">
        <v>0</v>
      </c>
      <c r="R983" s="159" t="n">
        <f aca="false">$Q$983*$H$983</f>
        <v>0</v>
      </c>
      <c r="S983" s="159" t="n">
        <v>0</v>
      </c>
      <c r="T983" s="160" t="n">
        <f aca="false">$S$983*$H$983</f>
        <v>0</v>
      </c>
      <c r="AR983" s="12" t="s">
        <v>145</v>
      </c>
      <c r="AT983" s="12" t="s">
        <v>146</v>
      </c>
      <c r="AU983" s="12" t="s">
        <v>77</v>
      </c>
      <c r="AY983" s="12" t="s">
        <v>141</v>
      </c>
      <c r="BG983" s="161" t="n">
        <f aca="false">IF($N$983="zákl. přenesená",$J$983,0)</f>
        <v>0</v>
      </c>
      <c r="BJ983" s="12" t="s">
        <v>147</v>
      </c>
      <c r="BK983" s="161" t="n">
        <f aca="false">ROUND($I$983*$H$983,2)</f>
        <v>0</v>
      </c>
    </row>
    <row r="984" s="12" customFormat="true" ht="15.75" hidden="false" customHeight="true" outlineLevel="0" collapsed="false">
      <c r="B984" s="33"/>
      <c r="C984" s="149" t="s">
        <v>844</v>
      </c>
      <c r="D984" s="149" t="s">
        <v>154</v>
      </c>
      <c r="E984" s="150" t="s">
        <v>258</v>
      </c>
      <c r="F984" s="151" t="s">
        <v>259</v>
      </c>
      <c r="G984" s="152" t="s">
        <v>154</v>
      </c>
      <c r="H984" s="153" t="n">
        <v>15</v>
      </c>
      <c r="I984" s="154"/>
      <c r="J984" s="155" t="n">
        <f aca="false">ROUND($I$984*$H$984,2)</f>
        <v>0</v>
      </c>
      <c r="K984" s="156"/>
      <c r="L984" s="33"/>
      <c r="M984" s="157"/>
      <c r="N984" s="158" t="s">
        <v>44</v>
      </c>
      <c r="O984" s="159" t="n">
        <v>0.421</v>
      </c>
      <c r="P984" s="159" t="n">
        <f aca="false">$O$984*$H$984</f>
        <v>6.315</v>
      </c>
      <c r="Q984" s="159" t="n">
        <v>0</v>
      </c>
      <c r="R984" s="159" t="n">
        <f aca="false">$Q$984*$H$984</f>
        <v>0</v>
      </c>
      <c r="S984" s="159" t="n">
        <v>0</v>
      </c>
      <c r="T984" s="160" t="n">
        <f aca="false">$S$984*$H$984</f>
        <v>0</v>
      </c>
      <c r="AR984" s="12" t="s">
        <v>145</v>
      </c>
      <c r="AT984" s="12" t="s">
        <v>146</v>
      </c>
      <c r="AU984" s="12" t="s">
        <v>77</v>
      </c>
      <c r="AY984" s="12" t="s">
        <v>141</v>
      </c>
      <c r="BG984" s="161" t="n">
        <f aca="false">IF($N$984="zákl. přenesená",$J$984,0)</f>
        <v>0</v>
      </c>
      <c r="BJ984" s="12" t="s">
        <v>147</v>
      </c>
      <c r="BK984" s="161" t="n">
        <f aca="false">ROUND($I$984*$H$984,2)</f>
        <v>0</v>
      </c>
    </row>
    <row r="985" s="12" customFormat="true" ht="15.75" hidden="false" customHeight="true" outlineLevel="0" collapsed="false">
      <c r="B985" s="33"/>
      <c r="C985" s="165" t="s">
        <v>845</v>
      </c>
      <c r="D985" s="165" t="s">
        <v>158</v>
      </c>
      <c r="E985" s="166" t="s">
        <v>261</v>
      </c>
      <c r="F985" s="167" t="s">
        <v>262</v>
      </c>
      <c r="G985" s="168" t="s">
        <v>263</v>
      </c>
      <c r="H985" s="169" t="n">
        <v>1.5</v>
      </c>
      <c r="I985" s="170"/>
      <c r="J985" s="171" t="n">
        <f aca="false">ROUND($I$985*$H$985,2)</f>
        <v>0</v>
      </c>
      <c r="K985" s="172"/>
      <c r="L985" s="173"/>
      <c r="M985" s="174"/>
      <c r="N985" s="175" t="s">
        <v>44</v>
      </c>
      <c r="Q985" s="159" t="n">
        <v>1</v>
      </c>
      <c r="R985" s="159" t="n">
        <f aca="false">$Q$985*$H$985</f>
        <v>1.5</v>
      </c>
      <c r="S985" s="159" t="n">
        <v>0</v>
      </c>
      <c r="T985" s="160" t="n">
        <f aca="false">$S$985*$H$985</f>
        <v>0</v>
      </c>
      <c r="AR985" s="12" t="s">
        <v>145</v>
      </c>
      <c r="AT985" s="12" t="s">
        <v>154</v>
      </c>
      <c r="AU985" s="12" t="s">
        <v>77</v>
      </c>
      <c r="AY985" s="12" t="s">
        <v>141</v>
      </c>
      <c r="BG985" s="161" t="n">
        <f aca="false">IF($N$985="zákl. přenesená",$J$985,0)</f>
        <v>0</v>
      </c>
      <c r="BJ985" s="12" t="s">
        <v>147</v>
      </c>
      <c r="BK985" s="161" t="n">
        <f aca="false">ROUND($I$985*$H$985,2)</f>
        <v>0</v>
      </c>
    </row>
    <row r="986" s="12" customFormat="true" ht="15.75" hidden="false" customHeight="true" outlineLevel="0" collapsed="false">
      <c r="B986" s="176"/>
      <c r="D986" s="162" t="s">
        <v>232</v>
      </c>
      <c r="F986" s="177" t="s">
        <v>357</v>
      </c>
      <c r="H986" s="178" t="n">
        <v>1.5</v>
      </c>
      <c r="L986" s="176"/>
      <c r="M986" s="179"/>
      <c r="T986" s="180"/>
      <c r="AT986" s="181" t="s">
        <v>232</v>
      </c>
      <c r="AU986" s="181" t="s">
        <v>77</v>
      </c>
      <c r="AV986" s="181" t="s">
        <v>79</v>
      </c>
      <c r="AW986" s="181" t="s">
        <v>69</v>
      </c>
      <c r="AX986" s="181" t="s">
        <v>77</v>
      </c>
      <c r="AY986" s="181" t="s">
        <v>141</v>
      </c>
    </row>
    <row r="987" s="12" customFormat="true" ht="15.75" hidden="false" customHeight="true" outlineLevel="0" collapsed="false">
      <c r="B987" s="33"/>
      <c r="C987" s="165" t="s">
        <v>846</v>
      </c>
      <c r="D987" s="165" t="s">
        <v>158</v>
      </c>
      <c r="E987" s="166" t="s">
        <v>266</v>
      </c>
      <c r="F987" s="167" t="s">
        <v>267</v>
      </c>
      <c r="G987" s="168" t="s">
        <v>263</v>
      </c>
      <c r="H987" s="169" t="n">
        <v>60</v>
      </c>
      <c r="I987" s="170"/>
      <c r="J987" s="171" t="n">
        <f aca="false">ROUND($I$987*$H$987,2)</f>
        <v>0</v>
      </c>
      <c r="K987" s="172"/>
      <c r="L987" s="173"/>
      <c r="M987" s="174"/>
      <c r="N987" s="175" t="s">
        <v>44</v>
      </c>
      <c r="Q987" s="159" t="n">
        <v>1</v>
      </c>
      <c r="R987" s="159" t="n">
        <f aca="false">$Q$987*$H$987</f>
        <v>60</v>
      </c>
      <c r="S987" s="159" t="n">
        <v>0</v>
      </c>
      <c r="T987" s="160" t="n">
        <f aca="false">$S$987*$H$987</f>
        <v>0</v>
      </c>
      <c r="AR987" s="12" t="s">
        <v>145</v>
      </c>
      <c r="AT987" s="12" t="s">
        <v>154</v>
      </c>
      <c r="AU987" s="12" t="s">
        <v>77</v>
      </c>
      <c r="AY987" s="12" t="s">
        <v>141</v>
      </c>
      <c r="BG987" s="161" t="n">
        <f aca="false">IF($N$987="zákl. přenesená",$J$987,0)</f>
        <v>0</v>
      </c>
      <c r="BJ987" s="12" t="s">
        <v>147</v>
      </c>
      <c r="BK987" s="161" t="n">
        <f aca="false">ROUND($I$987*$H$987,2)</f>
        <v>0</v>
      </c>
    </row>
    <row r="988" s="12" customFormat="true" ht="15.75" hidden="false" customHeight="true" outlineLevel="0" collapsed="false">
      <c r="B988" s="176"/>
      <c r="D988" s="162" t="s">
        <v>232</v>
      </c>
      <c r="F988" s="177" t="s">
        <v>359</v>
      </c>
      <c r="H988" s="178" t="n">
        <v>60</v>
      </c>
      <c r="L988" s="176"/>
      <c r="M988" s="179"/>
      <c r="T988" s="180"/>
      <c r="AT988" s="181" t="s">
        <v>232</v>
      </c>
      <c r="AU988" s="181" t="s">
        <v>77</v>
      </c>
      <c r="AV988" s="181" t="s">
        <v>79</v>
      </c>
      <c r="AW988" s="181" t="s">
        <v>69</v>
      </c>
      <c r="AX988" s="181" t="s">
        <v>77</v>
      </c>
      <c r="AY988" s="181" t="s">
        <v>141</v>
      </c>
    </row>
    <row r="989" s="12" customFormat="true" ht="15.75" hidden="false" customHeight="true" outlineLevel="0" collapsed="false">
      <c r="B989" s="33"/>
      <c r="C989" s="149" t="s">
        <v>847</v>
      </c>
      <c r="D989" s="149" t="s">
        <v>154</v>
      </c>
      <c r="E989" s="150" t="s">
        <v>270</v>
      </c>
      <c r="F989" s="151" t="s">
        <v>271</v>
      </c>
      <c r="G989" s="152" t="s">
        <v>272</v>
      </c>
      <c r="H989" s="153" t="n">
        <v>0.4</v>
      </c>
      <c r="I989" s="154"/>
      <c r="J989" s="155" t="n">
        <f aca="false">ROUND($I$989*$H$989,2)</f>
        <v>0</v>
      </c>
      <c r="K989" s="156"/>
      <c r="L989" s="33"/>
      <c r="M989" s="157"/>
      <c r="N989" s="158" t="s">
        <v>44</v>
      </c>
      <c r="O989" s="159" t="n">
        <v>0.473</v>
      </c>
      <c r="P989" s="159" t="n">
        <f aca="false">$O$989*$H$989</f>
        <v>0.1892</v>
      </c>
      <c r="Q989" s="159" t="n">
        <v>0</v>
      </c>
      <c r="R989" s="159" t="n">
        <f aca="false">$Q$989*$H$989</f>
        <v>0</v>
      </c>
      <c r="S989" s="159" t="n">
        <v>0</v>
      </c>
      <c r="T989" s="160" t="n">
        <f aca="false">$S$989*$H$989</f>
        <v>0</v>
      </c>
      <c r="AR989" s="12" t="s">
        <v>145</v>
      </c>
      <c r="AT989" s="12" t="s">
        <v>146</v>
      </c>
      <c r="AU989" s="12" t="s">
        <v>77</v>
      </c>
      <c r="AY989" s="12" t="s">
        <v>141</v>
      </c>
      <c r="BG989" s="161" t="n">
        <f aca="false">IF($N$989="zákl. přenesená",$J$989,0)</f>
        <v>0</v>
      </c>
      <c r="BJ989" s="12" t="s">
        <v>147</v>
      </c>
      <c r="BK989" s="161" t="n">
        <f aca="false">ROUND($I$989*$H$989,2)</f>
        <v>0</v>
      </c>
    </row>
    <row r="990" s="12" customFormat="true" ht="15.75" hidden="false" customHeight="true" outlineLevel="0" collapsed="false">
      <c r="B990" s="33"/>
      <c r="C990" s="165" t="s">
        <v>848</v>
      </c>
      <c r="D990" s="165" t="s">
        <v>158</v>
      </c>
      <c r="E990" s="166" t="s">
        <v>274</v>
      </c>
      <c r="F990" s="167" t="s">
        <v>275</v>
      </c>
      <c r="G990" s="168" t="s">
        <v>263</v>
      </c>
      <c r="H990" s="169" t="n">
        <v>1.64</v>
      </c>
      <c r="I990" s="170"/>
      <c r="J990" s="171" t="n">
        <f aca="false">ROUND($I$990*$H$990,2)</f>
        <v>0</v>
      </c>
      <c r="K990" s="172"/>
      <c r="L990" s="173"/>
      <c r="M990" s="174"/>
      <c r="N990" s="175" t="s">
        <v>44</v>
      </c>
      <c r="Q990" s="159" t="n">
        <v>1</v>
      </c>
      <c r="R990" s="159" t="n">
        <f aca="false">$Q$990*$H$990</f>
        <v>1.64</v>
      </c>
      <c r="S990" s="159" t="n">
        <v>0</v>
      </c>
      <c r="T990" s="160" t="n">
        <f aca="false">$S$990*$H$990</f>
        <v>0</v>
      </c>
      <c r="AR990" s="12" t="s">
        <v>145</v>
      </c>
      <c r="AT990" s="12" t="s">
        <v>154</v>
      </c>
      <c r="AU990" s="12" t="s">
        <v>77</v>
      </c>
      <c r="AY990" s="12" t="s">
        <v>141</v>
      </c>
      <c r="BG990" s="161" t="n">
        <f aca="false">IF($N$990="zákl. přenesená",$J$990,0)</f>
        <v>0</v>
      </c>
      <c r="BJ990" s="12" t="s">
        <v>147</v>
      </c>
      <c r="BK990" s="161" t="n">
        <f aca="false">ROUND($I$990*$H$990,2)</f>
        <v>0</v>
      </c>
    </row>
    <row r="991" s="12" customFormat="true" ht="15.75" hidden="false" customHeight="true" outlineLevel="0" collapsed="false">
      <c r="B991" s="176"/>
      <c r="D991" s="162" t="s">
        <v>232</v>
      </c>
      <c r="F991" s="177" t="s">
        <v>362</v>
      </c>
      <c r="H991" s="178" t="n">
        <v>1.64</v>
      </c>
      <c r="L991" s="176"/>
      <c r="M991" s="179"/>
      <c r="T991" s="180"/>
      <c r="AT991" s="181" t="s">
        <v>232</v>
      </c>
      <c r="AU991" s="181" t="s">
        <v>77</v>
      </c>
      <c r="AV991" s="181" t="s">
        <v>79</v>
      </c>
      <c r="AW991" s="181" t="s">
        <v>69</v>
      </c>
      <c r="AX991" s="181" t="s">
        <v>77</v>
      </c>
      <c r="AY991" s="181" t="s">
        <v>141</v>
      </c>
    </row>
    <row r="992" s="12" customFormat="true" ht="15.75" hidden="false" customHeight="true" outlineLevel="0" collapsed="false">
      <c r="B992" s="33"/>
      <c r="C992" s="149" t="s">
        <v>849</v>
      </c>
      <c r="D992" s="149" t="s">
        <v>154</v>
      </c>
      <c r="E992" s="150" t="s">
        <v>278</v>
      </c>
      <c r="F992" s="151" t="s">
        <v>279</v>
      </c>
      <c r="G992" s="152" t="s">
        <v>272</v>
      </c>
      <c r="H992" s="153" t="n">
        <v>4</v>
      </c>
      <c r="I992" s="154"/>
      <c r="J992" s="155" t="n">
        <f aca="false">ROUND($I$992*$H$992,2)</f>
        <v>0</v>
      </c>
      <c r="K992" s="156"/>
      <c r="L992" s="33"/>
      <c r="M992" s="157"/>
      <c r="N992" s="158" t="s">
        <v>44</v>
      </c>
      <c r="O992" s="159" t="n">
        <v>2</v>
      </c>
      <c r="P992" s="159" t="n">
        <f aca="false">$O$992*$H$992</f>
        <v>8</v>
      </c>
      <c r="Q992" s="159" t="n">
        <v>0</v>
      </c>
      <c r="R992" s="159" t="n">
        <f aca="false">$Q$992*$H$992</f>
        <v>0</v>
      </c>
      <c r="S992" s="159" t="n">
        <v>0</v>
      </c>
      <c r="T992" s="160" t="n">
        <f aca="false">$S$992*$H$992</f>
        <v>0</v>
      </c>
      <c r="AR992" s="12" t="s">
        <v>145</v>
      </c>
      <c r="AT992" s="12" t="s">
        <v>146</v>
      </c>
      <c r="AU992" s="12" t="s">
        <v>77</v>
      </c>
      <c r="AY992" s="12" t="s">
        <v>141</v>
      </c>
      <c r="BG992" s="161" t="n">
        <f aca="false">IF($N$992="zákl. přenesená",$J$992,0)</f>
        <v>0</v>
      </c>
      <c r="BJ992" s="12" t="s">
        <v>147</v>
      </c>
      <c r="BK992" s="161" t="n">
        <f aca="false">ROUND($I$992*$H$992,2)</f>
        <v>0</v>
      </c>
    </row>
    <row r="993" s="12" customFormat="true" ht="15.75" hidden="false" customHeight="true" outlineLevel="0" collapsed="false">
      <c r="B993" s="33"/>
      <c r="C993" s="165" t="s">
        <v>850</v>
      </c>
      <c r="D993" s="165" t="s">
        <v>158</v>
      </c>
      <c r="E993" s="166" t="s">
        <v>281</v>
      </c>
      <c r="F993" s="167" t="s">
        <v>282</v>
      </c>
      <c r="G993" s="168" t="s">
        <v>272</v>
      </c>
      <c r="H993" s="169" t="n">
        <v>4</v>
      </c>
      <c r="I993" s="170"/>
      <c r="J993" s="171" t="n">
        <f aca="false">ROUND($I$993*$H$993,2)</f>
        <v>0</v>
      </c>
      <c r="K993" s="172"/>
      <c r="L993" s="173"/>
      <c r="M993" s="174"/>
      <c r="N993" s="175" t="s">
        <v>44</v>
      </c>
      <c r="Q993" s="159" t="n">
        <v>0</v>
      </c>
      <c r="R993" s="159" t="n">
        <f aca="false">$Q$993*$H$993</f>
        <v>0</v>
      </c>
      <c r="S993" s="159" t="n">
        <v>0</v>
      </c>
      <c r="T993" s="160" t="n">
        <f aca="false">$S$993*$H$993</f>
        <v>0</v>
      </c>
      <c r="AR993" s="12" t="s">
        <v>145</v>
      </c>
      <c r="AT993" s="12" t="s">
        <v>154</v>
      </c>
      <c r="AU993" s="12" t="s">
        <v>77</v>
      </c>
      <c r="AY993" s="12" t="s">
        <v>141</v>
      </c>
      <c r="BG993" s="161" t="n">
        <f aca="false">IF($N$993="zákl. přenesená",$J$993,0)</f>
        <v>0</v>
      </c>
      <c r="BJ993" s="12" t="s">
        <v>147</v>
      </c>
      <c r="BK993" s="161" t="n">
        <f aca="false">ROUND($I$993*$H$993,2)</f>
        <v>0</v>
      </c>
    </row>
    <row r="994" s="12" customFormat="true" ht="15.75" hidden="false" customHeight="true" outlineLevel="0" collapsed="false">
      <c r="B994" s="33"/>
      <c r="C994" s="149" t="s">
        <v>851</v>
      </c>
      <c r="D994" s="149" t="s">
        <v>154</v>
      </c>
      <c r="E994" s="150" t="s">
        <v>292</v>
      </c>
      <c r="F994" s="151" t="s">
        <v>293</v>
      </c>
      <c r="G994" s="152" t="s">
        <v>144</v>
      </c>
      <c r="H994" s="153" t="n">
        <v>2</v>
      </c>
      <c r="I994" s="154"/>
      <c r="J994" s="155" t="n">
        <f aca="false">ROUND($I$994*$H$994,2)</f>
        <v>0</v>
      </c>
      <c r="K994" s="156"/>
      <c r="L994" s="33"/>
      <c r="M994" s="157"/>
      <c r="N994" s="158" t="s">
        <v>44</v>
      </c>
      <c r="O994" s="159" t="n">
        <v>1.389</v>
      </c>
      <c r="P994" s="159" t="n">
        <f aca="false">$O$994*$H$994</f>
        <v>2.778</v>
      </c>
      <c r="Q994" s="159" t="n">
        <v>0</v>
      </c>
      <c r="R994" s="159" t="n">
        <f aca="false">$Q$994*$H$994</f>
        <v>0</v>
      </c>
      <c r="S994" s="159" t="n">
        <v>0</v>
      </c>
      <c r="T994" s="160" t="n">
        <f aca="false">$S$994*$H$994</f>
        <v>0</v>
      </c>
      <c r="AR994" s="12" t="s">
        <v>145</v>
      </c>
      <c r="AT994" s="12" t="s">
        <v>146</v>
      </c>
      <c r="AU994" s="12" t="s">
        <v>77</v>
      </c>
      <c r="AY994" s="12" t="s">
        <v>141</v>
      </c>
      <c r="BG994" s="161" t="n">
        <f aca="false">IF($N$994="zákl. přenesená",$J$994,0)</f>
        <v>0</v>
      </c>
      <c r="BJ994" s="12" t="s">
        <v>147</v>
      </c>
      <c r="BK994" s="161" t="n">
        <f aca="false">ROUND($I$994*$H$994,2)</f>
        <v>0</v>
      </c>
    </row>
    <row r="995" s="12" customFormat="true" ht="15.75" hidden="false" customHeight="true" outlineLevel="0" collapsed="false">
      <c r="B995" s="33"/>
      <c r="C995" s="165" t="s">
        <v>852</v>
      </c>
      <c r="D995" s="165" t="s">
        <v>158</v>
      </c>
      <c r="E995" s="166" t="s">
        <v>266</v>
      </c>
      <c r="F995" s="167" t="s">
        <v>267</v>
      </c>
      <c r="G995" s="168" t="s">
        <v>263</v>
      </c>
      <c r="H995" s="169" t="n">
        <v>9.2</v>
      </c>
      <c r="I995" s="170"/>
      <c r="J995" s="171" t="n">
        <f aca="false">ROUND($I$995*$H$995,2)</f>
        <v>0</v>
      </c>
      <c r="K995" s="172"/>
      <c r="L995" s="173"/>
      <c r="M995" s="174"/>
      <c r="N995" s="175" t="s">
        <v>44</v>
      </c>
      <c r="Q995" s="159" t="n">
        <v>1</v>
      </c>
      <c r="R995" s="159" t="n">
        <f aca="false">$Q$995*$H$995</f>
        <v>9.2</v>
      </c>
      <c r="S995" s="159" t="n">
        <v>0</v>
      </c>
      <c r="T995" s="160" t="n">
        <f aca="false">$S$995*$H$995</f>
        <v>0</v>
      </c>
      <c r="AR995" s="12" t="s">
        <v>145</v>
      </c>
      <c r="AT995" s="12" t="s">
        <v>154</v>
      </c>
      <c r="AU995" s="12" t="s">
        <v>77</v>
      </c>
      <c r="AY995" s="12" t="s">
        <v>141</v>
      </c>
      <c r="BG995" s="161" t="n">
        <f aca="false">IF($N$995="zákl. přenesená",$J$995,0)</f>
        <v>0</v>
      </c>
      <c r="BJ995" s="12" t="s">
        <v>147</v>
      </c>
      <c r="BK995" s="161" t="n">
        <f aca="false">ROUND($I$995*$H$995,2)</f>
        <v>0</v>
      </c>
    </row>
    <row r="996" s="12" customFormat="true" ht="15.75" hidden="false" customHeight="true" outlineLevel="0" collapsed="false">
      <c r="B996" s="176"/>
      <c r="D996" s="162" t="s">
        <v>232</v>
      </c>
      <c r="F996" s="177" t="s">
        <v>397</v>
      </c>
      <c r="H996" s="178" t="n">
        <v>9.2</v>
      </c>
      <c r="L996" s="176"/>
      <c r="M996" s="179"/>
      <c r="T996" s="180"/>
      <c r="AT996" s="181" t="s">
        <v>232</v>
      </c>
      <c r="AU996" s="181" t="s">
        <v>77</v>
      </c>
      <c r="AV996" s="181" t="s">
        <v>79</v>
      </c>
      <c r="AW996" s="181" t="s">
        <v>69</v>
      </c>
      <c r="AX996" s="181" t="s">
        <v>77</v>
      </c>
      <c r="AY996" s="181" t="s">
        <v>141</v>
      </c>
    </row>
    <row r="997" s="138" customFormat="true" ht="25.5" hidden="false" customHeight="true" outlineLevel="0" collapsed="false">
      <c r="B997" s="139"/>
      <c r="D997" s="140" t="s">
        <v>68</v>
      </c>
      <c r="E997" s="141" t="s">
        <v>853</v>
      </c>
      <c r="F997" s="141" t="s">
        <v>854</v>
      </c>
      <c r="G997" s="142" t="s">
        <v>140</v>
      </c>
      <c r="H997" s="143" t="n">
        <v>1</v>
      </c>
      <c r="J997" s="144" t="n">
        <f aca="false">$BK$997</f>
        <v>0</v>
      </c>
      <c r="L997" s="139"/>
      <c r="M997" s="145"/>
      <c r="P997" s="146" t="n">
        <f aca="false">SUM($P$998:$P$1039)</f>
        <v>24.4092</v>
      </c>
      <c r="R997" s="146" t="n">
        <f aca="false">SUM($R$998:$R$1039)</f>
        <v>82.6175</v>
      </c>
      <c r="T997" s="147" t="n">
        <f aca="false">SUM($T$998:$T$1039)</f>
        <v>0</v>
      </c>
      <c r="AR997" s="141" t="s">
        <v>79</v>
      </c>
      <c r="AT997" s="141" t="s">
        <v>68</v>
      </c>
      <c r="AU997" s="140" t="s">
        <v>69</v>
      </c>
      <c r="AY997" s="140" t="s">
        <v>141</v>
      </c>
      <c r="BK997" s="148" t="n">
        <f aca="false">SUM($BK$998:$BK$1039)</f>
        <v>0</v>
      </c>
    </row>
    <row r="998" s="12" customFormat="true" ht="15.75" hidden="false" customHeight="true" outlineLevel="0" collapsed="false">
      <c r="B998" s="33"/>
      <c r="C998" s="149" t="s">
        <v>855</v>
      </c>
      <c r="D998" s="149" t="s">
        <v>68</v>
      </c>
      <c r="E998" s="150" t="s">
        <v>142</v>
      </c>
      <c r="F998" s="151" t="s">
        <v>143</v>
      </c>
      <c r="G998" s="152" t="s">
        <v>144</v>
      </c>
      <c r="H998" s="153" t="n">
        <v>2</v>
      </c>
      <c r="I998" s="154"/>
      <c r="J998" s="155" t="n">
        <f aca="false">ROUND($I$998*$H$998,2)</f>
        <v>0</v>
      </c>
      <c r="K998" s="156"/>
      <c r="L998" s="33"/>
      <c r="M998" s="157"/>
      <c r="N998" s="158" t="s">
        <v>44</v>
      </c>
      <c r="O998" s="159" t="n">
        <v>0.254</v>
      </c>
      <c r="P998" s="159" t="n">
        <f aca="false">$O$998*$H$998</f>
        <v>0.508</v>
      </c>
      <c r="Q998" s="159" t="n">
        <v>0</v>
      </c>
      <c r="R998" s="159" t="n">
        <f aca="false">$Q$998*$H$998</f>
        <v>0</v>
      </c>
      <c r="S998" s="159" t="n">
        <v>0</v>
      </c>
      <c r="T998" s="160" t="n">
        <f aca="false">$S$998*$H$998</f>
        <v>0</v>
      </c>
      <c r="AR998" s="12" t="s">
        <v>145</v>
      </c>
      <c r="AT998" s="12" t="s">
        <v>146</v>
      </c>
      <c r="AU998" s="12" t="s">
        <v>77</v>
      </c>
      <c r="AY998" s="12" t="s">
        <v>141</v>
      </c>
      <c r="BG998" s="161" t="n">
        <f aca="false">IF($N$998="zákl. přenesená",$J$998,0)</f>
        <v>0</v>
      </c>
      <c r="BJ998" s="12" t="s">
        <v>147</v>
      </c>
      <c r="BK998" s="161" t="n">
        <f aca="false">ROUND($I$998*$H$998,2)</f>
        <v>0</v>
      </c>
    </row>
    <row r="999" s="12" customFormat="true" ht="62.25" hidden="false" customHeight="true" outlineLevel="0" collapsed="false">
      <c r="B999" s="33"/>
      <c r="D999" s="162" t="s">
        <v>148</v>
      </c>
      <c r="F999" s="163" t="s">
        <v>149</v>
      </c>
      <c r="L999" s="33"/>
      <c r="M999" s="164"/>
      <c r="T999" s="66"/>
      <c r="AT999" s="12" t="s">
        <v>148</v>
      </c>
      <c r="AU999" s="12" t="s">
        <v>77</v>
      </c>
    </row>
    <row r="1000" s="12" customFormat="true" ht="15.75" hidden="false" customHeight="true" outlineLevel="0" collapsed="false">
      <c r="B1000" s="33"/>
      <c r="C1000" s="149" t="s">
        <v>856</v>
      </c>
      <c r="D1000" s="149" t="s">
        <v>68</v>
      </c>
      <c r="E1000" s="150" t="s">
        <v>150</v>
      </c>
      <c r="F1000" s="151" t="s">
        <v>151</v>
      </c>
      <c r="G1000" s="152" t="s">
        <v>144</v>
      </c>
      <c r="H1000" s="153" t="n">
        <v>2</v>
      </c>
      <c r="I1000" s="154"/>
      <c r="J1000" s="155" t="n">
        <f aca="false">ROUND($I$1000*$H$1000,2)</f>
        <v>0</v>
      </c>
      <c r="K1000" s="156"/>
      <c r="L1000" s="33"/>
      <c r="M1000" s="157"/>
      <c r="N1000" s="158" t="s">
        <v>44</v>
      </c>
      <c r="O1000" s="159" t="n">
        <v>0.097</v>
      </c>
      <c r="P1000" s="159" t="n">
        <f aca="false">$O$1000*$H$1000</f>
        <v>0.194</v>
      </c>
      <c r="Q1000" s="159" t="n">
        <v>0</v>
      </c>
      <c r="R1000" s="159" t="n">
        <f aca="false">$Q$1000*$H$1000</f>
        <v>0</v>
      </c>
      <c r="S1000" s="159" t="n">
        <v>0</v>
      </c>
      <c r="T1000" s="160" t="n">
        <f aca="false">$S$1000*$H$1000</f>
        <v>0</v>
      </c>
      <c r="AR1000" s="12" t="s">
        <v>145</v>
      </c>
      <c r="AT1000" s="12" t="s">
        <v>146</v>
      </c>
      <c r="AU1000" s="12" t="s">
        <v>77</v>
      </c>
      <c r="AY1000" s="12" t="s">
        <v>141</v>
      </c>
      <c r="BG1000" s="161" t="n">
        <f aca="false">IF($N$1000="zákl. přenesená",$J$1000,0)</f>
        <v>0</v>
      </c>
      <c r="BJ1000" s="12" t="s">
        <v>147</v>
      </c>
      <c r="BK1000" s="161" t="n">
        <f aca="false">ROUND($I$1000*$H$1000,2)</f>
        <v>0</v>
      </c>
    </row>
    <row r="1001" s="12" customFormat="true" ht="27" hidden="false" customHeight="true" outlineLevel="0" collapsed="false">
      <c r="B1001" s="33"/>
      <c r="D1001" s="162" t="s">
        <v>148</v>
      </c>
      <c r="F1001" s="163" t="s">
        <v>152</v>
      </c>
      <c r="L1001" s="33"/>
      <c r="M1001" s="164"/>
      <c r="T1001" s="66"/>
      <c r="AT1001" s="12" t="s">
        <v>148</v>
      </c>
      <c r="AU1001" s="12" t="s">
        <v>77</v>
      </c>
    </row>
    <row r="1002" s="12" customFormat="true" ht="15.75" hidden="false" customHeight="true" outlineLevel="0" collapsed="false">
      <c r="B1002" s="33"/>
      <c r="C1002" s="149" t="s">
        <v>857</v>
      </c>
      <c r="D1002" s="149" t="s">
        <v>154</v>
      </c>
      <c r="E1002" s="150" t="s">
        <v>180</v>
      </c>
      <c r="F1002" s="151" t="s">
        <v>181</v>
      </c>
      <c r="G1002" s="152" t="s">
        <v>144</v>
      </c>
      <c r="H1002" s="153" t="n">
        <v>2</v>
      </c>
      <c r="I1002" s="154"/>
      <c r="J1002" s="155" t="n">
        <f aca="false">ROUND($I$1002*$H$1002,2)</f>
        <v>0</v>
      </c>
      <c r="K1002" s="156"/>
      <c r="L1002" s="33"/>
      <c r="M1002" s="157"/>
      <c r="N1002" s="158" t="s">
        <v>44</v>
      </c>
      <c r="O1002" s="159" t="n">
        <v>0.27</v>
      </c>
      <c r="P1002" s="159" t="n">
        <f aca="false">$O$1002*$H$1002</f>
        <v>0.54</v>
      </c>
      <c r="Q1002" s="159" t="n">
        <v>0</v>
      </c>
      <c r="R1002" s="159" t="n">
        <f aca="false">$Q$1002*$H$1002</f>
        <v>0</v>
      </c>
      <c r="S1002" s="159" t="n">
        <v>0</v>
      </c>
      <c r="T1002" s="160" t="n">
        <f aca="false">$S$1002*$H$1002</f>
        <v>0</v>
      </c>
      <c r="AR1002" s="12" t="s">
        <v>145</v>
      </c>
      <c r="AT1002" s="12" t="s">
        <v>146</v>
      </c>
      <c r="AU1002" s="12" t="s">
        <v>77</v>
      </c>
      <c r="AY1002" s="12" t="s">
        <v>141</v>
      </c>
      <c r="BG1002" s="161" t="n">
        <f aca="false">IF($N$1002="zákl. přenesená",$J$1002,0)</f>
        <v>0</v>
      </c>
      <c r="BJ1002" s="12" t="s">
        <v>147</v>
      </c>
      <c r="BK1002" s="161" t="n">
        <f aca="false">ROUND($I$1002*$H$1002,2)</f>
        <v>0</v>
      </c>
    </row>
    <row r="1003" s="12" customFormat="true" ht="27" hidden="false" customHeight="true" outlineLevel="0" collapsed="false">
      <c r="B1003" s="33"/>
      <c r="D1003" s="162" t="s">
        <v>148</v>
      </c>
      <c r="F1003" s="163" t="s">
        <v>182</v>
      </c>
      <c r="L1003" s="33"/>
      <c r="M1003" s="164"/>
      <c r="T1003" s="66"/>
      <c r="AT1003" s="12" t="s">
        <v>148</v>
      </c>
      <c r="AU1003" s="12" t="s">
        <v>77</v>
      </c>
    </row>
    <row r="1004" s="12" customFormat="true" ht="15.75" hidden="false" customHeight="true" outlineLevel="0" collapsed="false">
      <c r="B1004" s="33"/>
      <c r="C1004" s="165" t="s">
        <v>858</v>
      </c>
      <c r="D1004" s="165" t="s">
        <v>158</v>
      </c>
      <c r="E1004" s="166" t="s">
        <v>188</v>
      </c>
      <c r="F1004" s="167" t="s">
        <v>189</v>
      </c>
      <c r="G1004" s="168" t="s">
        <v>144</v>
      </c>
      <c r="H1004" s="169" t="n">
        <v>2</v>
      </c>
      <c r="I1004" s="170"/>
      <c r="J1004" s="171" t="n">
        <f aca="false">ROUND($I$1004*$H$1004,2)</f>
        <v>0</v>
      </c>
      <c r="K1004" s="172"/>
      <c r="L1004" s="173"/>
      <c r="M1004" s="174"/>
      <c r="N1004" s="175" t="s">
        <v>44</v>
      </c>
      <c r="Q1004" s="159" t="n">
        <v>0</v>
      </c>
      <c r="R1004" s="159" t="n">
        <f aca="false">$Q$1004*$H$1004</f>
        <v>0</v>
      </c>
      <c r="S1004" s="159" t="n">
        <v>0</v>
      </c>
      <c r="T1004" s="160" t="n">
        <f aca="false">$S$1004*$H$1004</f>
        <v>0</v>
      </c>
      <c r="AR1004" s="12" t="s">
        <v>161</v>
      </c>
      <c r="AT1004" s="12" t="s">
        <v>154</v>
      </c>
      <c r="AU1004" s="12" t="s">
        <v>77</v>
      </c>
      <c r="AY1004" s="12" t="s">
        <v>141</v>
      </c>
      <c r="BG1004" s="161" t="n">
        <f aca="false">IF($N$1004="zákl. přenesená",$J$1004,0)</f>
        <v>0</v>
      </c>
      <c r="BJ1004" s="12" t="s">
        <v>147</v>
      </c>
      <c r="BK1004" s="161" t="n">
        <f aca="false">ROUND($I$1004*$H$1004,2)</f>
        <v>0</v>
      </c>
    </row>
    <row r="1005" s="12" customFormat="true" ht="27" hidden="false" customHeight="true" outlineLevel="0" collapsed="false">
      <c r="B1005" s="33"/>
      <c r="D1005" s="162" t="s">
        <v>148</v>
      </c>
      <c r="F1005" s="163" t="s">
        <v>190</v>
      </c>
      <c r="L1005" s="33"/>
      <c r="M1005" s="164"/>
      <c r="T1005" s="66"/>
      <c r="AT1005" s="12" t="s">
        <v>148</v>
      </c>
      <c r="AU1005" s="12" t="s">
        <v>77</v>
      </c>
    </row>
    <row r="1006" s="12" customFormat="true" ht="15.75" hidden="false" customHeight="true" outlineLevel="0" collapsed="false">
      <c r="B1006" s="33"/>
      <c r="C1006" s="149" t="s">
        <v>859</v>
      </c>
      <c r="D1006" s="149" t="s">
        <v>154</v>
      </c>
      <c r="E1006" s="150" t="s">
        <v>192</v>
      </c>
      <c r="F1006" s="151" t="s">
        <v>193</v>
      </c>
      <c r="G1006" s="152" t="s">
        <v>154</v>
      </c>
      <c r="H1006" s="153" t="n">
        <v>2</v>
      </c>
      <c r="I1006" s="154"/>
      <c r="J1006" s="155" t="n">
        <f aca="false">ROUND($I$1006*$H$1006,2)</f>
        <v>0</v>
      </c>
      <c r="K1006" s="156"/>
      <c r="L1006" s="33"/>
      <c r="M1006" s="157"/>
      <c r="N1006" s="158" t="s">
        <v>44</v>
      </c>
      <c r="O1006" s="159" t="n">
        <v>0.06</v>
      </c>
      <c r="P1006" s="159" t="n">
        <f aca="false">$O$1006*$H$1006</f>
        <v>0.12</v>
      </c>
      <c r="Q1006" s="159" t="n">
        <v>0</v>
      </c>
      <c r="R1006" s="159" t="n">
        <f aca="false">$Q$1006*$H$1006</f>
        <v>0</v>
      </c>
      <c r="S1006" s="159" t="n">
        <v>0</v>
      </c>
      <c r="T1006" s="160" t="n">
        <f aca="false">$S$1006*$H$1006</f>
        <v>0</v>
      </c>
      <c r="AR1006" s="12" t="s">
        <v>145</v>
      </c>
      <c r="AT1006" s="12" t="s">
        <v>146</v>
      </c>
      <c r="AU1006" s="12" t="s">
        <v>77</v>
      </c>
      <c r="AY1006" s="12" t="s">
        <v>141</v>
      </c>
      <c r="BG1006" s="161" t="n">
        <f aca="false">IF($N$1006="zákl. přenesená",$J$1006,0)</f>
        <v>0</v>
      </c>
      <c r="BJ1006" s="12" t="s">
        <v>147</v>
      </c>
      <c r="BK1006" s="161" t="n">
        <f aca="false">ROUND($I$1006*$H$1006,2)</f>
        <v>0</v>
      </c>
    </row>
    <row r="1007" s="12" customFormat="true" ht="38.25" hidden="false" customHeight="true" outlineLevel="0" collapsed="false">
      <c r="B1007" s="33"/>
      <c r="D1007" s="162" t="s">
        <v>148</v>
      </c>
      <c r="F1007" s="163" t="s">
        <v>194</v>
      </c>
      <c r="L1007" s="33"/>
      <c r="M1007" s="164"/>
      <c r="T1007" s="66"/>
      <c r="AT1007" s="12" t="s">
        <v>148</v>
      </c>
      <c r="AU1007" s="12" t="s">
        <v>77</v>
      </c>
    </row>
    <row r="1008" s="12" customFormat="true" ht="15.75" hidden="false" customHeight="true" outlineLevel="0" collapsed="false">
      <c r="B1008" s="33"/>
      <c r="C1008" s="165" t="s">
        <v>860</v>
      </c>
      <c r="D1008" s="165" t="s">
        <v>158</v>
      </c>
      <c r="E1008" s="166" t="s">
        <v>196</v>
      </c>
      <c r="F1008" s="167" t="s">
        <v>197</v>
      </c>
      <c r="G1008" s="168" t="s">
        <v>154</v>
      </c>
      <c r="H1008" s="169" t="n">
        <v>2</v>
      </c>
      <c r="I1008" s="170"/>
      <c r="J1008" s="171" t="n">
        <f aca="false">ROUND($I$1008*$H$1008,2)</f>
        <v>0</v>
      </c>
      <c r="K1008" s="172"/>
      <c r="L1008" s="173"/>
      <c r="M1008" s="174"/>
      <c r="N1008" s="175" t="s">
        <v>44</v>
      </c>
      <c r="Q1008" s="159" t="n">
        <v>0</v>
      </c>
      <c r="R1008" s="159" t="n">
        <f aca="false">$Q$1008*$H$1008</f>
        <v>0</v>
      </c>
      <c r="S1008" s="159" t="n">
        <v>0</v>
      </c>
      <c r="T1008" s="160" t="n">
        <f aca="false">$S$1008*$H$1008</f>
        <v>0</v>
      </c>
      <c r="AR1008" s="12" t="s">
        <v>161</v>
      </c>
      <c r="AT1008" s="12" t="s">
        <v>154</v>
      </c>
      <c r="AU1008" s="12" t="s">
        <v>77</v>
      </c>
      <c r="AY1008" s="12" t="s">
        <v>141</v>
      </c>
      <c r="BG1008" s="161" t="n">
        <f aca="false">IF($N$1008="zákl. přenesená",$J$1008,0)</f>
        <v>0</v>
      </c>
      <c r="BJ1008" s="12" t="s">
        <v>147</v>
      </c>
      <c r="BK1008" s="161" t="n">
        <f aca="false">ROUND($I$1008*$H$1008,2)</f>
        <v>0</v>
      </c>
    </row>
    <row r="1009" s="12" customFormat="true" ht="27" hidden="false" customHeight="true" outlineLevel="0" collapsed="false">
      <c r="B1009" s="33"/>
      <c r="D1009" s="162" t="s">
        <v>148</v>
      </c>
      <c r="F1009" s="163" t="s">
        <v>553</v>
      </c>
      <c r="L1009" s="33"/>
      <c r="M1009" s="164"/>
      <c r="T1009" s="66"/>
      <c r="AT1009" s="12" t="s">
        <v>148</v>
      </c>
      <c r="AU1009" s="12" t="s">
        <v>77</v>
      </c>
    </row>
    <row r="1010" s="12" customFormat="true" ht="15.75" hidden="false" customHeight="true" outlineLevel="0" collapsed="false">
      <c r="B1010" s="33"/>
      <c r="C1010" s="149" t="s">
        <v>861</v>
      </c>
      <c r="D1010" s="149" t="s">
        <v>154</v>
      </c>
      <c r="E1010" s="150" t="s">
        <v>142</v>
      </c>
      <c r="F1010" s="151" t="s">
        <v>143</v>
      </c>
      <c r="G1010" s="152" t="s">
        <v>144</v>
      </c>
      <c r="H1010" s="153" t="n">
        <v>2</v>
      </c>
      <c r="I1010" s="154"/>
      <c r="J1010" s="155" t="n">
        <f aca="false">ROUND($I$1010*$H$1010,2)</f>
        <v>0</v>
      </c>
      <c r="K1010" s="156"/>
      <c r="L1010" s="33"/>
      <c r="M1010" s="157"/>
      <c r="N1010" s="158" t="s">
        <v>44</v>
      </c>
      <c r="O1010" s="159" t="n">
        <v>0.502</v>
      </c>
      <c r="P1010" s="159" t="n">
        <f aca="false">$O$1010*$H$1010</f>
        <v>1.004</v>
      </c>
      <c r="Q1010" s="159" t="n">
        <v>0</v>
      </c>
      <c r="R1010" s="159" t="n">
        <f aca="false">$Q$1010*$H$1010</f>
        <v>0</v>
      </c>
      <c r="S1010" s="159" t="n">
        <v>0</v>
      </c>
      <c r="T1010" s="160" t="n">
        <f aca="false">$S$1010*$H$1010</f>
        <v>0</v>
      </c>
      <c r="AR1010" s="12" t="s">
        <v>145</v>
      </c>
      <c r="AT1010" s="12" t="s">
        <v>146</v>
      </c>
      <c r="AU1010" s="12" t="s">
        <v>77</v>
      </c>
      <c r="AY1010" s="12" t="s">
        <v>141</v>
      </c>
      <c r="BG1010" s="161" t="n">
        <f aca="false">IF($N$1010="zákl. přenesená",$J$1010,0)</f>
        <v>0</v>
      </c>
      <c r="BJ1010" s="12" t="s">
        <v>147</v>
      </c>
      <c r="BK1010" s="161" t="n">
        <f aca="false">ROUND($I$1010*$H$1010,2)</f>
        <v>0</v>
      </c>
    </row>
    <row r="1011" s="12" customFormat="true" ht="62.25" hidden="false" customHeight="true" outlineLevel="0" collapsed="false">
      <c r="B1011" s="33"/>
      <c r="D1011" s="162" t="s">
        <v>148</v>
      </c>
      <c r="F1011" s="163" t="s">
        <v>149</v>
      </c>
      <c r="L1011" s="33"/>
      <c r="M1011" s="164"/>
      <c r="T1011" s="66"/>
      <c r="AT1011" s="12" t="s">
        <v>148</v>
      </c>
      <c r="AU1011" s="12" t="s">
        <v>77</v>
      </c>
    </row>
    <row r="1012" s="12" customFormat="true" ht="15.75" hidden="false" customHeight="true" outlineLevel="0" collapsed="false">
      <c r="B1012" s="33"/>
      <c r="C1012" s="165" t="s">
        <v>862</v>
      </c>
      <c r="D1012" s="165" t="s">
        <v>158</v>
      </c>
      <c r="E1012" s="166" t="s">
        <v>340</v>
      </c>
      <c r="F1012" s="167" t="s">
        <v>341</v>
      </c>
      <c r="G1012" s="168" t="s">
        <v>144</v>
      </c>
      <c r="H1012" s="169" t="n">
        <v>1</v>
      </c>
      <c r="I1012" s="170"/>
      <c r="J1012" s="171" t="n">
        <f aca="false">ROUND($I$1012*$H$1012,2)</f>
        <v>0</v>
      </c>
      <c r="K1012" s="172"/>
      <c r="L1012" s="173"/>
      <c r="M1012" s="174"/>
      <c r="N1012" s="175" t="s">
        <v>44</v>
      </c>
      <c r="Q1012" s="159" t="n">
        <v>0</v>
      </c>
      <c r="R1012" s="159" t="n">
        <f aca="false">$Q$1012*$H$1012</f>
        <v>0</v>
      </c>
      <c r="S1012" s="159" t="n">
        <v>0</v>
      </c>
      <c r="T1012" s="160" t="n">
        <f aca="false">$S$1012*$H$1012</f>
        <v>0</v>
      </c>
      <c r="AR1012" s="12" t="s">
        <v>161</v>
      </c>
      <c r="AT1012" s="12" t="s">
        <v>154</v>
      </c>
      <c r="AU1012" s="12" t="s">
        <v>77</v>
      </c>
      <c r="AY1012" s="12" t="s">
        <v>141</v>
      </c>
      <c r="BG1012" s="161" t="n">
        <f aca="false">IF($N$1012="zákl. přenesená",$J$1012,0)</f>
        <v>0</v>
      </c>
      <c r="BJ1012" s="12" t="s">
        <v>147</v>
      </c>
      <c r="BK1012" s="161" t="n">
        <f aca="false">ROUND($I$1012*$H$1012,2)</f>
        <v>0</v>
      </c>
    </row>
    <row r="1013" s="12" customFormat="true" ht="27" hidden="false" customHeight="true" outlineLevel="0" collapsed="false">
      <c r="B1013" s="33"/>
      <c r="D1013" s="162" t="s">
        <v>148</v>
      </c>
      <c r="F1013" s="163" t="s">
        <v>556</v>
      </c>
      <c r="L1013" s="33"/>
      <c r="M1013" s="164"/>
      <c r="T1013" s="66"/>
      <c r="AT1013" s="12" t="s">
        <v>148</v>
      </c>
      <c r="AU1013" s="12" t="s">
        <v>77</v>
      </c>
    </row>
    <row r="1014" s="12" customFormat="true" ht="15.75" hidden="false" customHeight="true" outlineLevel="0" collapsed="false">
      <c r="B1014" s="33"/>
      <c r="C1014" s="165" t="s">
        <v>863</v>
      </c>
      <c r="D1014" s="165" t="s">
        <v>158</v>
      </c>
      <c r="E1014" s="166" t="s">
        <v>344</v>
      </c>
      <c r="F1014" s="167" t="s">
        <v>345</v>
      </c>
      <c r="G1014" s="168" t="s">
        <v>144</v>
      </c>
      <c r="H1014" s="169" t="n">
        <v>1</v>
      </c>
      <c r="I1014" s="170"/>
      <c r="J1014" s="171" t="n">
        <f aca="false">ROUND($I$1014*$H$1014,2)</f>
        <v>0</v>
      </c>
      <c r="K1014" s="172"/>
      <c r="L1014" s="173"/>
      <c r="M1014" s="174"/>
      <c r="N1014" s="175" t="s">
        <v>44</v>
      </c>
      <c r="Q1014" s="159" t="n">
        <v>0</v>
      </c>
      <c r="R1014" s="159" t="n">
        <f aca="false">$Q$1014*$H$1014</f>
        <v>0</v>
      </c>
      <c r="S1014" s="159" t="n">
        <v>0</v>
      </c>
      <c r="T1014" s="160" t="n">
        <f aca="false">$S$1014*$H$1014</f>
        <v>0</v>
      </c>
      <c r="AR1014" s="12" t="s">
        <v>161</v>
      </c>
      <c r="AT1014" s="12" t="s">
        <v>154</v>
      </c>
      <c r="AU1014" s="12" t="s">
        <v>77</v>
      </c>
      <c r="AY1014" s="12" t="s">
        <v>141</v>
      </c>
      <c r="BG1014" s="161" t="n">
        <f aca="false">IF($N$1014="zákl. přenesená",$J$1014,0)</f>
        <v>0</v>
      </c>
      <c r="BJ1014" s="12" t="s">
        <v>147</v>
      </c>
      <c r="BK1014" s="161" t="n">
        <f aca="false">ROUND($I$1014*$H$1014,2)</f>
        <v>0</v>
      </c>
    </row>
    <row r="1015" s="12" customFormat="true" ht="27" hidden="false" customHeight="true" outlineLevel="0" collapsed="false">
      <c r="B1015" s="33"/>
      <c r="D1015" s="162" t="s">
        <v>148</v>
      </c>
      <c r="F1015" s="163" t="s">
        <v>346</v>
      </c>
      <c r="L1015" s="33"/>
      <c r="M1015" s="164"/>
      <c r="T1015" s="66"/>
      <c r="AT1015" s="12" t="s">
        <v>148</v>
      </c>
      <c r="AU1015" s="12" t="s">
        <v>77</v>
      </c>
    </row>
    <row r="1016" s="12" customFormat="true" ht="15.75" hidden="false" customHeight="true" outlineLevel="0" collapsed="false">
      <c r="B1016" s="33"/>
      <c r="C1016" s="149" t="s">
        <v>864</v>
      </c>
      <c r="D1016" s="149" t="s">
        <v>154</v>
      </c>
      <c r="E1016" s="150" t="s">
        <v>150</v>
      </c>
      <c r="F1016" s="151" t="s">
        <v>151</v>
      </c>
      <c r="G1016" s="152" t="s">
        <v>144</v>
      </c>
      <c r="H1016" s="153" t="n">
        <v>2</v>
      </c>
      <c r="I1016" s="154"/>
      <c r="J1016" s="155" t="n">
        <f aca="false">ROUND($I$1016*$H$1016,2)</f>
        <v>0</v>
      </c>
      <c r="K1016" s="156"/>
      <c r="L1016" s="33"/>
      <c r="M1016" s="157"/>
      <c r="N1016" s="158" t="s">
        <v>44</v>
      </c>
      <c r="O1016" s="159" t="n">
        <v>0.193</v>
      </c>
      <c r="P1016" s="159" t="n">
        <f aca="false">$O$1016*$H$1016</f>
        <v>0.386</v>
      </c>
      <c r="Q1016" s="159" t="n">
        <v>0</v>
      </c>
      <c r="R1016" s="159" t="n">
        <f aca="false">$Q$1016*$H$1016</f>
        <v>0</v>
      </c>
      <c r="S1016" s="159" t="n">
        <v>0</v>
      </c>
      <c r="T1016" s="160" t="n">
        <f aca="false">$S$1016*$H$1016</f>
        <v>0</v>
      </c>
      <c r="AR1016" s="12" t="s">
        <v>145</v>
      </c>
      <c r="AT1016" s="12" t="s">
        <v>146</v>
      </c>
      <c r="AU1016" s="12" t="s">
        <v>77</v>
      </c>
      <c r="AY1016" s="12" t="s">
        <v>141</v>
      </c>
      <c r="BG1016" s="161" t="n">
        <f aca="false">IF($N$1016="zákl. přenesená",$J$1016,0)</f>
        <v>0</v>
      </c>
      <c r="BJ1016" s="12" t="s">
        <v>147</v>
      </c>
      <c r="BK1016" s="161" t="n">
        <f aca="false">ROUND($I$1016*$H$1016,2)</f>
        <v>0</v>
      </c>
    </row>
    <row r="1017" s="12" customFormat="true" ht="27" hidden="false" customHeight="true" outlineLevel="0" collapsed="false">
      <c r="B1017" s="33"/>
      <c r="D1017" s="162" t="s">
        <v>148</v>
      </c>
      <c r="F1017" s="163" t="s">
        <v>152</v>
      </c>
      <c r="L1017" s="33"/>
      <c r="M1017" s="164"/>
      <c r="T1017" s="66"/>
      <c r="AT1017" s="12" t="s">
        <v>148</v>
      </c>
      <c r="AU1017" s="12" t="s">
        <v>77</v>
      </c>
    </row>
    <row r="1018" s="12" customFormat="true" ht="15.75" hidden="false" customHeight="true" outlineLevel="0" collapsed="false">
      <c r="B1018" s="33"/>
      <c r="C1018" s="165" t="s">
        <v>865</v>
      </c>
      <c r="D1018" s="165" t="s">
        <v>158</v>
      </c>
      <c r="E1018" s="166" t="s">
        <v>349</v>
      </c>
      <c r="F1018" s="167" t="s">
        <v>350</v>
      </c>
      <c r="G1018" s="168" t="s">
        <v>144</v>
      </c>
      <c r="H1018" s="169" t="n">
        <v>1</v>
      </c>
      <c r="I1018" s="170"/>
      <c r="J1018" s="171" t="n">
        <f aca="false">ROUND($I$1018*$H$1018,2)</f>
        <v>0</v>
      </c>
      <c r="K1018" s="172"/>
      <c r="L1018" s="173"/>
      <c r="M1018" s="174"/>
      <c r="N1018" s="175" t="s">
        <v>44</v>
      </c>
      <c r="Q1018" s="159" t="n">
        <v>0</v>
      </c>
      <c r="R1018" s="159" t="n">
        <f aca="false">$Q$1018*$H$1018</f>
        <v>0</v>
      </c>
      <c r="S1018" s="159" t="n">
        <v>0</v>
      </c>
      <c r="T1018" s="160" t="n">
        <f aca="false">$S$1018*$H$1018</f>
        <v>0</v>
      </c>
      <c r="AR1018" s="12" t="s">
        <v>161</v>
      </c>
      <c r="AT1018" s="12" t="s">
        <v>154</v>
      </c>
      <c r="AU1018" s="12" t="s">
        <v>77</v>
      </c>
      <c r="AY1018" s="12" t="s">
        <v>141</v>
      </c>
      <c r="BG1018" s="161" t="n">
        <f aca="false">IF($N$1018="zákl. přenesená",$J$1018,0)</f>
        <v>0</v>
      </c>
      <c r="BJ1018" s="12" t="s">
        <v>147</v>
      </c>
      <c r="BK1018" s="161" t="n">
        <f aca="false">ROUND($I$1018*$H$1018,2)</f>
        <v>0</v>
      </c>
    </row>
    <row r="1019" s="12" customFormat="true" ht="15.75" hidden="false" customHeight="true" outlineLevel="0" collapsed="false">
      <c r="B1019" s="33"/>
      <c r="C1019" s="165" t="s">
        <v>866</v>
      </c>
      <c r="D1019" s="165" t="s">
        <v>158</v>
      </c>
      <c r="E1019" s="166" t="s">
        <v>213</v>
      </c>
      <c r="F1019" s="167" t="s">
        <v>214</v>
      </c>
      <c r="G1019" s="168" t="s">
        <v>144</v>
      </c>
      <c r="H1019" s="169" t="n">
        <v>1</v>
      </c>
      <c r="I1019" s="170"/>
      <c r="J1019" s="171" t="n">
        <f aca="false">ROUND($I$1019*$H$1019,2)</f>
        <v>0</v>
      </c>
      <c r="K1019" s="172"/>
      <c r="L1019" s="173"/>
      <c r="M1019" s="174"/>
      <c r="N1019" s="175" t="s">
        <v>44</v>
      </c>
      <c r="Q1019" s="159" t="n">
        <v>0</v>
      </c>
      <c r="R1019" s="159" t="n">
        <f aca="false">$Q$1019*$H$1019</f>
        <v>0</v>
      </c>
      <c r="S1019" s="159" t="n">
        <v>0</v>
      </c>
      <c r="T1019" s="160" t="n">
        <f aca="false">$S$1019*$H$1019</f>
        <v>0</v>
      </c>
      <c r="AR1019" s="12" t="s">
        <v>161</v>
      </c>
      <c r="AT1019" s="12" t="s">
        <v>154</v>
      </c>
      <c r="AU1019" s="12" t="s">
        <v>77</v>
      </c>
      <c r="AY1019" s="12" t="s">
        <v>141</v>
      </c>
      <c r="BG1019" s="161" t="n">
        <f aca="false">IF($N$1019="zákl. přenesená",$J$1019,0)</f>
        <v>0</v>
      </c>
      <c r="BJ1019" s="12" t="s">
        <v>147</v>
      </c>
      <c r="BK1019" s="161" t="n">
        <f aca="false">ROUND($I$1019*$H$1019,2)</f>
        <v>0</v>
      </c>
    </row>
    <row r="1020" s="12" customFormat="true" ht="15.75" hidden="false" customHeight="true" outlineLevel="0" collapsed="false">
      <c r="B1020" s="33"/>
      <c r="C1020" s="149" t="s">
        <v>867</v>
      </c>
      <c r="D1020" s="149" t="s">
        <v>154</v>
      </c>
      <c r="E1020" s="150" t="s">
        <v>242</v>
      </c>
      <c r="F1020" s="151" t="s">
        <v>243</v>
      </c>
      <c r="G1020" s="152" t="s">
        <v>154</v>
      </c>
      <c r="H1020" s="153" t="n">
        <v>35</v>
      </c>
      <c r="I1020" s="154"/>
      <c r="J1020" s="155" t="n">
        <f aca="false">ROUND($I$1020*$H$1020,2)</f>
        <v>0</v>
      </c>
      <c r="K1020" s="156"/>
      <c r="L1020" s="33"/>
      <c r="M1020" s="157"/>
      <c r="N1020" s="158" t="s">
        <v>44</v>
      </c>
      <c r="O1020" s="159" t="n">
        <v>0.04</v>
      </c>
      <c r="P1020" s="159" t="n">
        <f aca="false">$O$1020*$H$1020</f>
        <v>1.4</v>
      </c>
      <c r="Q1020" s="159" t="n">
        <v>0</v>
      </c>
      <c r="R1020" s="159" t="n">
        <f aca="false">$Q$1020*$H$1020</f>
        <v>0</v>
      </c>
      <c r="S1020" s="159" t="n">
        <v>0</v>
      </c>
      <c r="T1020" s="160" t="n">
        <f aca="false">$S$1020*$H$1020</f>
        <v>0</v>
      </c>
      <c r="AR1020" s="12" t="s">
        <v>145</v>
      </c>
      <c r="AT1020" s="12" t="s">
        <v>146</v>
      </c>
      <c r="AU1020" s="12" t="s">
        <v>77</v>
      </c>
      <c r="AY1020" s="12" t="s">
        <v>141</v>
      </c>
      <c r="BG1020" s="161" t="n">
        <f aca="false">IF($N$1020="zákl. přenesená",$J$1020,0)</f>
        <v>0</v>
      </c>
      <c r="BJ1020" s="12" t="s">
        <v>147</v>
      </c>
      <c r="BK1020" s="161" t="n">
        <f aca="false">ROUND($I$1020*$H$1020,2)</f>
        <v>0</v>
      </c>
    </row>
    <row r="1021" s="12" customFormat="true" ht="15.75" hidden="false" customHeight="true" outlineLevel="0" collapsed="false">
      <c r="B1021" s="33"/>
      <c r="C1021" s="165" t="s">
        <v>868</v>
      </c>
      <c r="D1021" s="165" t="s">
        <v>158</v>
      </c>
      <c r="E1021" s="166" t="s">
        <v>245</v>
      </c>
      <c r="F1021" s="167" t="s">
        <v>246</v>
      </c>
      <c r="G1021" s="168" t="s">
        <v>154</v>
      </c>
      <c r="H1021" s="169" t="n">
        <v>36.75</v>
      </c>
      <c r="I1021" s="170"/>
      <c r="J1021" s="171" t="n">
        <f aca="false">ROUND($I$1021*$H$1021,2)</f>
        <v>0</v>
      </c>
      <c r="K1021" s="172"/>
      <c r="L1021" s="173"/>
      <c r="M1021" s="174"/>
      <c r="N1021" s="175" t="s">
        <v>44</v>
      </c>
      <c r="Q1021" s="159" t="n">
        <v>0.13</v>
      </c>
      <c r="R1021" s="159" t="n">
        <f aca="false">$Q$1021*$H$1021</f>
        <v>4.7775</v>
      </c>
      <c r="S1021" s="159" t="n">
        <v>0</v>
      </c>
      <c r="T1021" s="160" t="n">
        <f aca="false">$S$1021*$H$1021</f>
        <v>0</v>
      </c>
      <c r="AR1021" s="12" t="s">
        <v>145</v>
      </c>
      <c r="AT1021" s="12" t="s">
        <v>154</v>
      </c>
      <c r="AU1021" s="12" t="s">
        <v>77</v>
      </c>
      <c r="AY1021" s="12" t="s">
        <v>141</v>
      </c>
      <c r="BG1021" s="161" t="n">
        <f aca="false">IF($N$1021="zákl. přenesená",$J$1021,0)</f>
        <v>0</v>
      </c>
      <c r="BJ1021" s="12" t="s">
        <v>147</v>
      </c>
      <c r="BK1021" s="161" t="n">
        <f aca="false">ROUND($I$1021*$H$1021,2)</f>
        <v>0</v>
      </c>
    </row>
    <row r="1022" s="12" customFormat="true" ht="15.75" hidden="false" customHeight="true" outlineLevel="0" collapsed="false">
      <c r="B1022" s="176"/>
      <c r="D1022" s="162" t="s">
        <v>232</v>
      </c>
      <c r="F1022" s="177" t="s">
        <v>315</v>
      </c>
      <c r="H1022" s="178" t="n">
        <v>36.75</v>
      </c>
      <c r="L1022" s="176"/>
      <c r="M1022" s="179"/>
      <c r="T1022" s="180"/>
      <c r="AT1022" s="181" t="s">
        <v>232</v>
      </c>
      <c r="AU1022" s="181" t="s">
        <v>77</v>
      </c>
      <c r="AV1022" s="181" t="s">
        <v>79</v>
      </c>
      <c r="AW1022" s="181" t="s">
        <v>69</v>
      </c>
      <c r="AX1022" s="181" t="s">
        <v>77</v>
      </c>
      <c r="AY1022" s="181" t="s">
        <v>141</v>
      </c>
    </row>
    <row r="1023" s="12" customFormat="true" ht="15.75" hidden="false" customHeight="true" outlineLevel="0" collapsed="false">
      <c r="B1023" s="33"/>
      <c r="C1023" s="149" t="s">
        <v>869</v>
      </c>
      <c r="D1023" s="149" t="s">
        <v>154</v>
      </c>
      <c r="E1023" s="150" t="s">
        <v>255</v>
      </c>
      <c r="F1023" s="151" t="s">
        <v>256</v>
      </c>
      <c r="G1023" s="152" t="s">
        <v>144</v>
      </c>
      <c r="H1023" s="153" t="n">
        <v>36</v>
      </c>
      <c r="I1023" s="154"/>
      <c r="J1023" s="155" t="n">
        <f aca="false">ROUND($I$1023*$H$1023,2)</f>
        <v>0</v>
      </c>
      <c r="K1023" s="156"/>
      <c r="L1023" s="33"/>
      <c r="M1023" s="157"/>
      <c r="N1023" s="158" t="s">
        <v>44</v>
      </c>
      <c r="O1023" s="159" t="n">
        <v>0.036</v>
      </c>
      <c r="P1023" s="159" t="n">
        <f aca="false">$O$1023*$H$1023</f>
        <v>1.296</v>
      </c>
      <c r="Q1023" s="159" t="n">
        <v>0</v>
      </c>
      <c r="R1023" s="159" t="n">
        <f aca="false">$Q$1023*$H$1023</f>
        <v>0</v>
      </c>
      <c r="S1023" s="159" t="n">
        <v>0</v>
      </c>
      <c r="T1023" s="160" t="n">
        <f aca="false">$S$1023*$H$1023</f>
        <v>0</v>
      </c>
      <c r="AR1023" s="12" t="s">
        <v>145</v>
      </c>
      <c r="AT1023" s="12" t="s">
        <v>146</v>
      </c>
      <c r="AU1023" s="12" t="s">
        <v>77</v>
      </c>
      <c r="AY1023" s="12" t="s">
        <v>141</v>
      </c>
      <c r="BG1023" s="161" t="n">
        <f aca="false">IF($N$1023="zákl. přenesená",$J$1023,0)</f>
        <v>0</v>
      </c>
      <c r="BJ1023" s="12" t="s">
        <v>147</v>
      </c>
      <c r="BK1023" s="161" t="n">
        <f aca="false">ROUND($I$1023*$H$1023,2)</f>
        <v>0</v>
      </c>
    </row>
    <row r="1024" s="12" customFormat="true" ht="15.75" hidden="false" customHeight="true" outlineLevel="0" collapsed="false">
      <c r="B1024" s="33"/>
      <c r="C1024" s="149" t="s">
        <v>870</v>
      </c>
      <c r="D1024" s="149" t="s">
        <v>154</v>
      </c>
      <c r="E1024" s="150" t="s">
        <v>258</v>
      </c>
      <c r="F1024" s="151" t="s">
        <v>259</v>
      </c>
      <c r="G1024" s="152" t="s">
        <v>154</v>
      </c>
      <c r="H1024" s="153" t="n">
        <v>15</v>
      </c>
      <c r="I1024" s="154"/>
      <c r="J1024" s="155" t="n">
        <f aca="false">ROUND($I$1024*$H$1024,2)</f>
        <v>0</v>
      </c>
      <c r="K1024" s="156"/>
      <c r="L1024" s="33"/>
      <c r="M1024" s="157"/>
      <c r="N1024" s="158" t="s">
        <v>44</v>
      </c>
      <c r="O1024" s="159" t="n">
        <v>0.421</v>
      </c>
      <c r="P1024" s="159" t="n">
        <f aca="false">$O$1024*$H$1024</f>
        <v>6.315</v>
      </c>
      <c r="Q1024" s="159" t="n">
        <v>0</v>
      </c>
      <c r="R1024" s="159" t="n">
        <f aca="false">$Q$1024*$H$1024</f>
        <v>0</v>
      </c>
      <c r="S1024" s="159" t="n">
        <v>0</v>
      </c>
      <c r="T1024" s="160" t="n">
        <f aca="false">$S$1024*$H$1024</f>
        <v>0</v>
      </c>
      <c r="AR1024" s="12" t="s">
        <v>145</v>
      </c>
      <c r="AT1024" s="12" t="s">
        <v>146</v>
      </c>
      <c r="AU1024" s="12" t="s">
        <v>77</v>
      </c>
      <c r="AY1024" s="12" t="s">
        <v>141</v>
      </c>
      <c r="BG1024" s="161" t="n">
        <f aca="false">IF($N$1024="zákl. přenesená",$J$1024,0)</f>
        <v>0</v>
      </c>
      <c r="BJ1024" s="12" t="s">
        <v>147</v>
      </c>
      <c r="BK1024" s="161" t="n">
        <f aca="false">ROUND($I$1024*$H$1024,2)</f>
        <v>0</v>
      </c>
    </row>
    <row r="1025" s="12" customFormat="true" ht="15.75" hidden="false" customHeight="true" outlineLevel="0" collapsed="false">
      <c r="B1025" s="33"/>
      <c r="C1025" s="165" t="s">
        <v>871</v>
      </c>
      <c r="D1025" s="165" t="s">
        <v>158</v>
      </c>
      <c r="E1025" s="166" t="s">
        <v>261</v>
      </c>
      <c r="F1025" s="167" t="s">
        <v>262</v>
      </c>
      <c r="G1025" s="168" t="s">
        <v>263</v>
      </c>
      <c r="H1025" s="169" t="n">
        <v>1.5</v>
      </c>
      <c r="I1025" s="170"/>
      <c r="J1025" s="171" t="n">
        <f aca="false">ROUND($I$1025*$H$1025,2)</f>
        <v>0</v>
      </c>
      <c r="K1025" s="172"/>
      <c r="L1025" s="173"/>
      <c r="M1025" s="174"/>
      <c r="N1025" s="175" t="s">
        <v>44</v>
      </c>
      <c r="Q1025" s="159" t="n">
        <v>1</v>
      </c>
      <c r="R1025" s="159" t="n">
        <f aca="false">$Q$1025*$H$1025</f>
        <v>1.5</v>
      </c>
      <c r="S1025" s="159" t="n">
        <v>0</v>
      </c>
      <c r="T1025" s="160" t="n">
        <f aca="false">$S$1025*$H$1025</f>
        <v>0</v>
      </c>
      <c r="AR1025" s="12" t="s">
        <v>145</v>
      </c>
      <c r="AT1025" s="12" t="s">
        <v>154</v>
      </c>
      <c r="AU1025" s="12" t="s">
        <v>77</v>
      </c>
      <c r="AY1025" s="12" t="s">
        <v>141</v>
      </c>
      <c r="BG1025" s="161" t="n">
        <f aca="false">IF($N$1025="zákl. přenesená",$J$1025,0)</f>
        <v>0</v>
      </c>
      <c r="BJ1025" s="12" t="s">
        <v>147</v>
      </c>
      <c r="BK1025" s="161" t="n">
        <f aca="false">ROUND($I$1025*$H$1025,2)</f>
        <v>0</v>
      </c>
    </row>
    <row r="1026" s="12" customFormat="true" ht="15.75" hidden="false" customHeight="true" outlineLevel="0" collapsed="false">
      <c r="B1026" s="176"/>
      <c r="D1026" s="162" t="s">
        <v>232</v>
      </c>
      <c r="F1026" s="177" t="s">
        <v>357</v>
      </c>
      <c r="H1026" s="178" t="n">
        <v>1.5</v>
      </c>
      <c r="L1026" s="176"/>
      <c r="M1026" s="179"/>
      <c r="T1026" s="180"/>
      <c r="AT1026" s="181" t="s">
        <v>232</v>
      </c>
      <c r="AU1026" s="181" t="s">
        <v>77</v>
      </c>
      <c r="AV1026" s="181" t="s">
        <v>79</v>
      </c>
      <c r="AW1026" s="181" t="s">
        <v>69</v>
      </c>
      <c r="AX1026" s="181" t="s">
        <v>77</v>
      </c>
      <c r="AY1026" s="181" t="s">
        <v>141</v>
      </c>
    </row>
    <row r="1027" s="12" customFormat="true" ht="15.75" hidden="false" customHeight="true" outlineLevel="0" collapsed="false">
      <c r="B1027" s="33"/>
      <c r="C1027" s="165" t="s">
        <v>872</v>
      </c>
      <c r="D1027" s="165" t="s">
        <v>158</v>
      </c>
      <c r="E1027" s="166" t="s">
        <v>266</v>
      </c>
      <c r="F1027" s="167" t="s">
        <v>267</v>
      </c>
      <c r="G1027" s="168" t="s">
        <v>263</v>
      </c>
      <c r="H1027" s="169" t="n">
        <v>60</v>
      </c>
      <c r="I1027" s="170"/>
      <c r="J1027" s="171" t="n">
        <f aca="false">ROUND($I$1027*$H$1027,2)</f>
        <v>0</v>
      </c>
      <c r="K1027" s="172"/>
      <c r="L1027" s="173"/>
      <c r="M1027" s="174"/>
      <c r="N1027" s="175" t="s">
        <v>44</v>
      </c>
      <c r="Q1027" s="159" t="n">
        <v>1</v>
      </c>
      <c r="R1027" s="159" t="n">
        <f aca="false">$Q$1027*$H$1027</f>
        <v>60</v>
      </c>
      <c r="S1027" s="159" t="n">
        <v>0</v>
      </c>
      <c r="T1027" s="160" t="n">
        <f aca="false">$S$1027*$H$1027</f>
        <v>0</v>
      </c>
      <c r="AR1027" s="12" t="s">
        <v>145</v>
      </c>
      <c r="AT1027" s="12" t="s">
        <v>154</v>
      </c>
      <c r="AU1027" s="12" t="s">
        <v>77</v>
      </c>
      <c r="AY1027" s="12" t="s">
        <v>141</v>
      </c>
      <c r="BG1027" s="161" t="n">
        <f aca="false">IF($N$1027="zákl. přenesená",$J$1027,0)</f>
        <v>0</v>
      </c>
      <c r="BJ1027" s="12" t="s">
        <v>147</v>
      </c>
      <c r="BK1027" s="161" t="n">
        <f aca="false">ROUND($I$1027*$H$1027,2)</f>
        <v>0</v>
      </c>
    </row>
    <row r="1028" s="12" customFormat="true" ht="15.75" hidden="false" customHeight="true" outlineLevel="0" collapsed="false">
      <c r="B1028" s="176"/>
      <c r="D1028" s="162" t="s">
        <v>232</v>
      </c>
      <c r="F1028" s="177" t="s">
        <v>359</v>
      </c>
      <c r="H1028" s="178" t="n">
        <v>60</v>
      </c>
      <c r="L1028" s="176"/>
      <c r="M1028" s="179"/>
      <c r="T1028" s="180"/>
      <c r="AT1028" s="181" t="s">
        <v>232</v>
      </c>
      <c r="AU1028" s="181" t="s">
        <v>77</v>
      </c>
      <c r="AV1028" s="181" t="s">
        <v>79</v>
      </c>
      <c r="AW1028" s="181" t="s">
        <v>69</v>
      </c>
      <c r="AX1028" s="181" t="s">
        <v>77</v>
      </c>
      <c r="AY1028" s="181" t="s">
        <v>141</v>
      </c>
    </row>
    <row r="1029" s="12" customFormat="true" ht="15.75" hidden="false" customHeight="true" outlineLevel="0" collapsed="false">
      <c r="B1029" s="33"/>
      <c r="C1029" s="149" t="s">
        <v>873</v>
      </c>
      <c r="D1029" s="149" t="s">
        <v>154</v>
      </c>
      <c r="E1029" s="150" t="s">
        <v>270</v>
      </c>
      <c r="F1029" s="151" t="s">
        <v>271</v>
      </c>
      <c r="G1029" s="152" t="s">
        <v>272</v>
      </c>
      <c r="H1029" s="153" t="n">
        <v>0.4</v>
      </c>
      <c r="I1029" s="154"/>
      <c r="J1029" s="155" t="n">
        <f aca="false">ROUND($I$1029*$H$1029,2)</f>
        <v>0</v>
      </c>
      <c r="K1029" s="156"/>
      <c r="L1029" s="33"/>
      <c r="M1029" s="157"/>
      <c r="N1029" s="158" t="s">
        <v>44</v>
      </c>
      <c r="O1029" s="159" t="n">
        <v>0.473</v>
      </c>
      <c r="P1029" s="159" t="n">
        <f aca="false">$O$1029*$H$1029</f>
        <v>0.1892</v>
      </c>
      <c r="Q1029" s="159" t="n">
        <v>0</v>
      </c>
      <c r="R1029" s="159" t="n">
        <f aca="false">$Q$1029*$H$1029</f>
        <v>0</v>
      </c>
      <c r="S1029" s="159" t="n">
        <v>0</v>
      </c>
      <c r="T1029" s="160" t="n">
        <f aca="false">$S$1029*$H$1029</f>
        <v>0</v>
      </c>
      <c r="AR1029" s="12" t="s">
        <v>145</v>
      </c>
      <c r="AT1029" s="12" t="s">
        <v>146</v>
      </c>
      <c r="AU1029" s="12" t="s">
        <v>77</v>
      </c>
      <c r="AY1029" s="12" t="s">
        <v>141</v>
      </c>
      <c r="BG1029" s="161" t="n">
        <f aca="false">IF($N$1029="zákl. přenesená",$J$1029,0)</f>
        <v>0</v>
      </c>
      <c r="BJ1029" s="12" t="s">
        <v>147</v>
      </c>
      <c r="BK1029" s="161" t="n">
        <f aca="false">ROUND($I$1029*$H$1029,2)</f>
        <v>0</v>
      </c>
    </row>
    <row r="1030" s="12" customFormat="true" ht="15.75" hidden="false" customHeight="true" outlineLevel="0" collapsed="false">
      <c r="B1030" s="33"/>
      <c r="C1030" s="165" t="s">
        <v>874</v>
      </c>
      <c r="D1030" s="165" t="s">
        <v>158</v>
      </c>
      <c r="E1030" s="166" t="s">
        <v>274</v>
      </c>
      <c r="F1030" s="167" t="s">
        <v>275</v>
      </c>
      <c r="G1030" s="168" t="s">
        <v>263</v>
      </c>
      <c r="H1030" s="169" t="n">
        <v>1.64</v>
      </c>
      <c r="I1030" s="170"/>
      <c r="J1030" s="171" t="n">
        <f aca="false">ROUND($I$1030*$H$1030,2)</f>
        <v>0</v>
      </c>
      <c r="K1030" s="172"/>
      <c r="L1030" s="173"/>
      <c r="M1030" s="174"/>
      <c r="N1030" s="175" t="s">
        <v>44</v>
      </c>
      <c r="Q1030" s="159" t="n">
        <v>1</v>
      </c>
      <c r="R1030" s="159" t="n">
        <f aca="false">$Q$1030*$H$1030</f>
        <v>1.64</v>
      </c>
      <c r="S1030" s="159" t="n">
        <v>0</v>
      </c>
      <c r="T1030" s="160" t="n">
        <f aca="false">$S$1030*$H$1030</f>
        <v>0</v>
      </c>
      <c r="AR1030" s="12" t="s">
        <v>145</v>
      </c>
      <c r="AT1030" s="12" t="s">
        <v>154</v>
      </c>
      <c r="AU1030" s="12" t="s">
        <v>77</v>
      </c>
      <c r="AY1030" s="12" t="s">
        <v>141</v>
      </c>
      <c r="BG1030" s="161" t="n">
        <f aca="false">IF($N$1030="zákl. přenesená",$J$1030,0)</f>
        <v>0</v>
      </c>
      <c r="BJ1030" s="12" t="s">
        <v>147</v>
      </c>
      <c r="BK1030" s="161" t="n">
        <f aca="false">ROUND($I$1030*$H$1030,2)</f>
        <v>0</v>
      </c>
    </row>
    <row r="1031" s="12" customFormat="true" ht="15.75" hidden="false" customHeight="true" outlineLevel="0" collapsed="false">
      <c r="B1031" s="176"/>
      <c r="D1031" s="162" t="s">
        <v>232</v>
      </c>
      <c r="F1031" s="177" t="s">
        <v>362</v>
      </c>
      <c r="H1031" s="178" t="n">
        <v>1.64</v>
      </c>
      <c r="L1031" s="176"/>
      <c r="M1031" s="179"/>
      <c r="T1031" s="180"/>
      <c r="AT1031" s="181" t="s">
        <v>232</v>
      </c>
      <c r="AU1031" s="181" t="s">
        <v>77</v>
      </c>
      <c r="AV1031" s="181" t="s">
        <v>79</v>
      </c>
      <c r="AW1031" s="181" t="s">
        <v>69</v>
      </c>
      <c r="AX1031" s="181" t="s">
        <v>77</v>
      </c>
      <c r="AY1031" s="181" t="s">
        <v>141</v>
      </c>
    </row>
    <row r="1032" s="12" customFormat="true" ht="15.75" hidden="false" customHeight="true" outlineLevel="0" collapsed="false">
      <c r="B1032" s="33"/>
      <c r="C1032" s="149" t="s">
        <v>875</v>
      </c>
      <c r="D1032" s="149" t="s">
        <v>154</v>
      </c>
      <c r="E1032" s="150" t="s">
        <v>278</v>
      </c>
      <c r="F1032" s="151" t="s">
        <v>279</v>
      </c>
      <c r="G1032" s="152" t="s">
        <v>272</v>
      </c>
      <c r="H1032" s="153" t="n">
        <v>4</v>
      </c>
      <c r="I1032" s="154"/>
      <c r="J1032" s="155" t="n">
        <f aca="false">ROUND($I$1032*$H$1032,2)</f>
        <v>0</v>
      </c>
      <c r="K1032" s="156"/>
      <c r="L1032" s="33"/>
      <c r="M1032" s="157"/>
      <c r="N1032" s="158" t="s">
        <v>44</v>
      </c>
      <c r="O1032" s="159" t="n">
        <v>2</v>
      </c>
      <c r="P1032" s="159" t="n">
        <f aca="false">$O$1032*$H$1032</f>
        <v>8</v>
      </c>
      <c r="Q1032" s="159" t="n">
        <v>0</v>
      </c>
      <c r="R1032" s="159" t="n">
        <f aca="false">$Q$1032*$H$1032</f>
        <v>0</v>
      </c>
      <c r="S1032" s="159" t="n">
        <v>0</v>
      </c>
      <c r="T1032" s="160" t="n">
        <f aca="false">$S$1032*$H$1032</f>
        <v>0</v>
      </c>
      <c r="AR1032" s="12" t="s">
        <v>145</v>
      </c>
      <c r="AT1032" s="12" t="s">
        <v>146</v>
      </c>
      <c r="AU1032" s="12" t="s">
        <v>77</v>
      </c>
      <c r="AY1032" s="12" t="s">
        <v>141</v>
      </c>
      <c r="BG1032" s="161" t="n">
        <f aca="false">IF($N$1032="zákl. přenesená",$J$1032,0)</f>
        <v>0</v>
      </c>
      <c r="BJ1032" s="12" t="s">
        <v>147</v>
      </c>
      <c r="BK1032" s="161" t="n">
        <f aca="false">ROUND($I$1032*$H$1032,2)</f>
        <v>0</v>
      </c>
    </row>
    <row r="1033" s="12" customFormat="true" ht="15.75" hidden="false" customHeight="true" outlineLevel="0" collapsed="false">
      <c r="B1033" s="33"/>
      <c r="C1033" s="165" t="s">
        <v>876</v>
      </c>
      <c r="D1033" s="165" t="s">
        <v>158</v>
      </c>
      <c r="E1033" s="166" t="s">
        <v>281</v>
      </c>
      <c r="F1033" s="167" t="s">
        <v>282</v>
      </c>
      <c r="G1033" s="168" t="s">
        <v>272</v>
      </c>
      <c r="H1033" s="169" t="n">
        <v>4</v>
      </c>
      <c r="I1033" s="170"/>
      <c r="J1033" s="171" t="n">
        <f aca="false">ROUND($I$1033*$H$1033,2)</f>
        <v>0</v>
      </c>
      <c r="K1033" s="172"/>
      <c r="L1033" s="173"/>
      <c r="M1033" s="174"/>
      <c r="N1033" s="175" t="s">
        <v>44</v>
      </c>
      <c r="Q1033" s="159" t="n">
        <v>0</v>
      </c>
      <c r="R1033" s="159" t="n">
        <f aca="false">$Q$1033*$H$1033</f>
        <v>0</v>
      </c>
      <c r="S1033" s="159" t="n">
        <v>0</v>
      </c>
      <c r="T1033" s="160" t="n">
        <f aca="false">$S$1033*$H$1033</f>
        <v>0</v>
      </c>
      <c r="AR1033" s="12" t="s">
        <v>145</v>
      </c>
      <c r="AT1033" s="12" t="s">
        <v>154</v>
      </c>
      <c r="AU1033" s="12" t="s">
        <v>77</v>
      </c>
      <c r="AY1033" s="12" t="s">
        <v>141</v>
      </c>
      <c r="BG1033" s="161" t="n">
        <f aca="false">IF($N$1033="zákl. přenesená",$J$1033,0)</f>
        <v>0</v>
      </c>
      <c r="BJ1033" s="12" t="s">
        <v>147</v>
      </c>
      <c r="BK1033" s="161" t="n">
        <f aca="false">ROUND($I$1033*$H$1033,2)</f>
        <v>0</v>
      </c>
    </row>
    <row r="1034" s="12" customFormat="true" ht="15.75" hidden="false" customHeight="true" outlineLevel="0" collapsed="false">
      <c r="B1034" s="33"/>
      <c r="C1034" s="149" t="s">
        <v>877</v>
      </c>
      <c r="D1034" s="149" t="s">
        <v>154</v>
      </c>
      <c r="E1034" s="150" t="s">
        <v>297</v>
      </c>
      <c r="F1034" s="151" t="s">
        <v>298</v>
      </c>
      <c r="G1034" s="152" t="s">
        <v>144</v>
      </c>
      <c r="H1034" s="153" t="n">
        <v>1</v>
      </c>
      <c r="I1034" s="154"/>
      <c r="J1034" s="155" t="n">
        <f aca="false">ROUND($I$1034*$H$1034,2)</f>
        <v>0</v>
      </c>
      <c r="K1034" s="156"/>
      <c r="L1034" s="33"/>
      <c r="M1034" s="157"/>
      <c r="N1034" s="158" t="s">
        <v>44</v>
      </c>
      <c r="O1034" s="159" t="n">
        <v>3.068</v>
      </c>
      <c r="P1034" s="159" t="n">
        <f aca="false">$O$1034*$H$1034</f>
        <v>3.068</v>
      </c>
      <c r="Q1034" s="159" t="n">
        <v>0</v>
      </c>
      <c r="R1034" s="159" t="n">
        <f aca="false">$Q$1034*$H$1034</f>
        <v>0</v>
      </c>
      <c r="S1034" s="159" t="n">
        <v>0</v>
      </c>
      <c r="T1034" s="160" t="n">
        <f aca="false">$S$1034*$H$1034</f>
        <v>0</v>
      </c>
      <c r="AR1034" s="12" t="s">
        <v>145</v>
      </c>
      <c r="AT1034" s="12" t="s">
        <v>146</v>
      </c>
      <c r="AU1034" s="12" t="s">
        <v>77</v>
      </c>
      <c r="AY1034" s="12" t="s">
        <v>141</v>
      </c>
      <c r="BG1034" s="161" t="n">
        <f aca="false">IF($N$1034="zákl. přenesená",$J$1034,0)</f>
        <v>0</v>
      </c>
      <c r="BJ1034" s="12" t="s">
        <v>147</v>
      </c>
      <c r="BK1034" s="161" t="n">
        <f aca="false">ROUND($I$1034*$H$1034,2)</f>
        <v>0</v>
      </c>
    </row>
    <row r="1035" s="12" customFormat="true" ht="15.75" hidden="false" customHeight="true" outlineLevel="0" collapsed="false">
      <c r="B1035" s="33"/>
      <c r="C1035" s="165" t="s">
        <v>878</v>
      </c>
      <c r="D1035" s="165" t="s">
        <v>158</v>
      </c>
      <c r="E1035" s="166" t="s">
        <v>266</v>
      </c>
      <c r="F1035" s="167" t="s">
        <v>267</v>
      </c>
      <c r="G1035" s="168" t="s">
        <v>263</v>
      </c>
      <c r="H1035" s="169" t="n">
        <v>10.1</v>
      </c>
      <c r="I1035" s="170"/>
      <c r="J1035" s="171" t="n">
        <f aca="false">ROUND($I$1035*$H$1035,2)</f>
        <v>0</v>
      </c>
      <c r="K1035" s="172"/>
      <c r="L1035" s="173"/>
      <c r="M1035" s="174"/>
      <c r="N1035" s="175" t="s">
        <v>44</v>
      </c>
      <c r="Q1035" s="159" t="n">
        <v>1</v>
      </c>
      <c r="R1035" s="159" t="n">
        <f aca="false">$Q$1035*$H$1035</f>
        <v>10.1</v>
      </c>
      <c r="S1035" s="159" t="n">
        <v>0</v>
      </c>
      <c r="T1035" s="160" t="n">
        <f aca="false">$S$1035*$H$1035</f>
        <v>0</v>
      </c>
      <c r="AR1035" s="12" t="s">
        <v>145</v>
      </c>
      <c r="AT1035" s="12" t="s">
        <v>154</v>
      </c>
      <c r="AU1035" s="12" t="s">
        <v>77</v>
      </c>
      <c r="AY1035" s="12" t="s">
        <v>141</v>
      </c>
      <c r="BG1035" s="161" t="n">
        <f aca="false">IF($N$1035="zákl. přenesená",$J$1035,0)</f>
        <v>0</v>
      </c>
      <c r="BJ1035" s="12" t="s">
        <v>147</v>
      </c>
      <c r="BK1035" s="161" t="n">
        <f aca="false">ROUND($I$1035*$H$1035,2)</f>
        <v>0</v>
      </c>
    </row>
    <row r="1036" s="12" customFormat="true" ht="15.75" hidden="false" customHeight="true" outlineLevel="0" collapsed="false">
      <c r="B1036" s="176"/>
      <c r="D1036" s="162" t="s">
        <v>232</v>
      </c>
      <c r="F1036" s="177" t="s">
        <v>300</v>
      </c>
      <c r="H1036" s="178" t="n">
        <v>10.1</v>
      </c>
      <c r="L1036" s="176"/>
      <c r="M1036" s="179"/>
      <c r="T1036" s="180"/>
      <c r="AT1036" s="181" t="s">
        <v>232</v>
      </c>
      <c r="AU1036" s="181" t="s">
        <v>77</v>
      </c>
      <c r="AV1036" s="181" t="s">
        <v>79</v>
      </c>
      <c r="AW1036" s="181" t="s">
        <v>69</v>
      </c>
      <c r="AX1036" s="181" t="s">
        <v>77</v>
      </c>
      <c r="AY1036" s="181" t="s">
        <v>141</v>
      </c>
    </row>
    <row r="1037" s="12" customFormat="true" ht="15.75" hidden="false" customHeight="true" outlineLevel="0" collapsed="false">
      <c r="B1037" s="33"/>
      <c r="C1037" s="149" t="s">
        <v>879</v>
      </c>
      <c r="D1037" s="149" t="s">
        <v>154</v>
      </c>
      <c r="E1037" s="150" t="s">
        <v>292</v>
      </c>
      <c r="F1037" s="151" t="s">
        <v>293</v>
      </c>
      <c r="G1037" s="152" t="s">
        <v>144</v>
      </c>
      <c r="H1037" s="153" t="n">
        <v>1</v>
      </c>
      <c r="I1037" s="154"/>
      <c r="J1037" s="155" t="n">
        <f aca="false">ROUND($I$1037*$H$1037,2)</f>
        <v>0</v>
      </c>
      <c r="K1037" s="156"/>
      <c r="L1037" s="33"/>
      <c r="M1037" s="157"/>
      <c r="N1037" s="158" t="s">
        <v>44</v>
      </c>
      <c r="O1037" s="159" t="n">
        <v>1.389</v>
      </c>
      <c r="P1037" s="159" t="n">
        <f aca="false">$O$1037*$H$1037</f>
        <v>1.389</v>
      </c>
      <c r="Q1037" s="159" t="n">
        <v>0</v>
      </c>
      <c r="R1037" s="159" t="n">
        <f aca="false">$Q$1037*$H$1037</f>
        <v>0</v>
      </c>
      <c r="S1037" s="159" t="n">
        <v>0</v>
      </c>
      <c r="T1037" s="160" t="n">
        <f aca="false">$S$1037*$H$1037</f>
        <v>0</v>
      </c>
      <c r="AR1037" s="12" t="s">
        <v>145</v>
      </c>
      <c r="AT1037" s="12" t="s">
        <v>146</v>
      </c>
      <c r="AU1037" s="12" t="s">
        <v>77</v>
      </c>
      <c r="AY1037" s="12" t="s">
        <v>141</v>
      </c>
      <c r="BG1037" s="161" t="n">
        <f aca="false">IF($N$1037="zákl. přenesená",$J$1037,0)</f>
        <v>0</v>
      </c>
      <c r="BJ1037" s="12" t="s">
        <v>147</v>
      </c>
      <c r="BK1037" s="161" t="n">
        <f aca="false">ROUND($I$1037*$H$1037,2)</f>
        <v>0</v>
      </c>
    </row>
    <row r="1038" s="12" customFormat="true" ht="15.75" hidden="false" customHeight="true" outlineLevel="0" collapsed="false">
      <c r="B1038" s="33"/>
      <c r="C1038" s="165" t="s">
        <v>880</v>
      </c>
      <c r="D1038" s="165" t="s">
        <v>158</v>
      </c>
      <c r="E1038" s="166" t="s">
        <v>266</v>
      </c>
      <c r="F1038" s="167" t="s">
        <v>267</v>
      </c>
      <c r="G1038" s="168" t="s">
        <v>263</v>
      </c>
      <c r="H1038" s="169" t="n">
        <v>4.6</v>
      </c>
      <c r="I1038" s="170"/>
      <c r="J1038" s="171" t="n">
        <f aca="false">ROUND($I$1038*$H$1038,2)</f>
        <v>0</v>
      </c>
      <c r="K1038" s="172"/>
      <c r="L1038" s="173"/>
      <c r="M1038" s="174"/>
      <c r="N1038" s="175" t="s">
        <v>44</v>
      </c>
      <c r="Q1038" s="159" t="n">
        <v>1</v>
      </c>
      <c r="R1038" s="159" t="n">
        <f aca="false">$Q$1038*$H$1038</f>
        <v>4.6</v>
      </c>
      <c r="S1038" s="159" t="n">
        <v>0</v>
      </c>
      <c r="T1038" s="160" t="n">
        <f aca="false">$S$1038*$H$1038</f>
        <v>0</v>
      </c>
      <c r="AR1038" s="12" t="s">
        <v>145</v>
      </c>
      <c r="AT1038" s="12" t="s">
        <v>154</v>
      </c>
      <c r="AU1038" s="12" t="s">
        <v>77</v>
      </c>
      <c r="AY1038" s="12" t="s">
        <v>141</v>
      </c>
      <c r="BG1038" s="161" t="n">
        <f aca="false">IF($N$1038="zákl. přenesená",$J$1038,0)</f>
        <v>0</v>
      </c>
      <c r="BJ1038" s="12" t="s">
        <v>147</v>
      </c>
      <c r="BK1038" s="161" t="n">
        <f aca="false">ROUND($I$1038*$H$1038,2)</f>
        <v>0</v>
      </c>
    </row>
    <row r="1039" s="12" customFormat="true" ht="15.75" hidden="false" customHeight="true" outlineLevel="0" collapsed="false">
      <c r="B1039" s="176"/>
      <c r="D1039" s="162" t="s">
        <v>232</v>
      </c>
      <c r="F1039" s="177" t="s">
        <v>295</v>
      </c>
      <c r="H1039" s="178" t="n">
        <v>4.6</v>
      </c>
      <c r="L1039" s="176"/>
      <c r="M1039" s="179"/>
      <c r="T1039" s="180"/>
      <c r="AT1039" s="181" t="s">
        <v>232</v>
      </c>
      <c r="AU1039" s="181" t="s">
        <v>77</v>
      </c>
      <c r="AV1039" s="181" t="s">
        <v>79</v>
      </c>
      <c r="AW1039" s="181" t="s">
        <v>69</v>
      </c>
      <c r="AX1039" s="181" t="s">
        <v>77</v>
      </c>
      <c r="AY1039" s="181" t="s">
        <v>141</v>
      </c>
    </row>
    <row r="1040" s="138" customFormat="true" ht="25.5" hidden="false" customHeight="true" outlineLevel="0" collapsed="false">
      <c r="B1040" s="139"/>
      <c r="D1040" s="140" t="s">
        <v>68</v>
      </c>
      <c r="E1040" s="141" t="s">
        <v>881</v>
      </c>
      <c r="F1040" s="141" t="s">
        <v>882</v>
      </c>
      <c r="G1040" s="142" t="s">
        <v>140</v>
      </c>
      <c r="H1040" s="143" t="n">
        <v>1</v>
      </c>
      <c r="J1040" s="144" t="n">
        <f aca="false">$BK$1040</f>
        <v>0</v>
      </c>
      <c r="L1040" s="139"/>
      <c r="M1040" s="145"/>
      <c r="P1040" s="146" t="n">
        <f aca="false">SUM($P$1041:$P$1078)</f>
        <v>6.7296</v>
      </c>
      <c r="R1040" s="146" t="n">
        <f aca="false">SUM($R$1041:$R$1078)</f>
        <v>14.8</v>
      </c>
      <c r="T1040" s="147" t="n">
        <f aca="false">SUM($T$1041:$T$1078)</f>
        <v>0</v>
      </c>
      <c r="AR1040" s="141" t="s">
        <v>79</v>
      </c>
      <c r="AT1040" s="141" t="s">
        <v>68</v>
      </c>
      <c r="AU1040" s="140" t="s">
        <v>69</v>
      </c>
      <c r="AY1040" s="140" t="s">
        <v>141</v>
      </c>
      <c r="BK1040" s="148" t="n">
        <f aca="false">SUM($BK$1041:$BK$1078)</f>
        <v>0</v>
      </c>
    </row>
    <row r="1041" s="12" customFormat="true" ht="15.75" hidden="false" customHeight="true" outlineLevel="0" collapsed="false">
      <c r="B1041" s="33"/>
      <c r="C1041" s="149" t="s">
        <v>883</v>
      </c>
      <c r="D1041" s="149" t="s">
        <v>68</v>
      </c>
      <c r="E1041" s="150" t="s">
        <v>142</v>
      </c>
      <c r="F1041" s="151" t="s">
        <v>143</v>
      </c>
      <c r="G1041" s="152" t="s">
        <v>144</v>
      </c>
      <c r="H1041" s="153" t="n">
        <v>2</v>
      </c>
      <c r="I1041" s="154"/>
      <c r="J1041" s="155" t="n">
        <f aca="false">ROUND($I$1041*$H$1041,2)</f>
        <v>0</v>
      </c>
      <c r="K1041" s="156"/>
      <c r="L1041" s="33"/>
      <c r="M1041" s="157"/>
      <c r="N1041" s="158" t="s">
        <v>44</v>
      </c>
      <c r="O1041" s="159" t="n">
        <v>0.254</v>
      </c>
      <c r="P1041" s="159" t="n">
        <f aca="false">$O$1041*$H$1041</f>
        <v>0.508</v>
      </c>
      <c r="Q1041" s="159" t="n">
        <v>0</v>
      </c>
      <c r="R1041" s="159" t="n">
        <f aca="false">$Q$1041*$H$1041</f>
        <v>0</v>
      </c>
      <c r="S1041" s="159" t="n">
        <v>0</v>
      </c>
      <c r="T1041" s="160" t="n">
        <f aca="false">$S$1041*$H$1041</f>
        <v>0</v>
      </c>
      <c r="AR1041" s="12" t="s">
        <v>145</v>
      </c>
      <c r="AT1041" s="12" t="s">
        <v>146</v>
      </c>
      <c r="AU1041" s="12" t="s">
        <v>77</v>
      </c>
      <c r="AY1041" s="12" t="s">
        <v>141</v>
      </c>
      <c r="BG1041" s="161" t="n">
        <f aca="false">IF($N$1041="zákl. přenesená",$J$1041,0)</f>
        <v>0</v>
      </c>
      <c r="BJ1041" s="12" t="s">
        <v>147</v>
      </c>
      <c r="BK1041" s="161" t="n">
        <f aca="false">ROUND($I$1041*$H$1041,2)</f>
        <v>0</v>
      </c>
    </row>
    <row r="1042" s="12" customFormat="true" ht="62.25" hidden="false" customHeight="true" outlineLevel="0" collapsed="false">
      <c r="B1042" s="33"/>
      <c r="D1042" s="162" t="s">
        <v>148</v>
      </c>
      <c r="F1042" s="163" t="s">
        <v>149</v>
      </c>
      <c r="L1042" s="33"/>
      <c r="M1042" s="164"/>
      <c r="T1042" s="66"/>
      <c r="AT1042" s="12" t="s">
        <v>148</v>
      </c>
      <c r="AU1042" s="12" t="s">
        <v>77</v>
      </c>
    </row>
    <row r="1043" s="12" customFormat="true" ht="15.75" hidden="false" customHeight="true" outlineLevel="0" collapsed="false">
      <c r="B1043" s="33"/>
      <c r="C1043" s="149" t="s">
        <v>884</v>
      </c>
      <c r="D1043" s="149" t="s">
        <v>68</v>
      </c>
      <c r="E1043" s="150" t="s">
        <v>150</v>
      </c>
      <c r="F1043" s="151" t="s">
        <v>151</v>
      </c>
      <c r="G1043" s="152" t="s">
        <v>144</v>
      </c>
      <c r="H1043" s="153" t="n">
        <v>1</v>
      </c>
      <c r="I1043" s="154"/>
      <c r="J1043" s="155" t="n">
        <f aca="false">ROUND($I$1043*$H$1043,2)</f>
        <v>0</v>
      </c>
      <c r="K1043" s="156"/>
      <c r="L1043" s="33"/>
      <c r="M1043" s="157"/>
      <c r="N1043" s="158" t="s">
        <v>44</v>
      </c>
      <c r="O1043" s="159" t="n">
        <v>0.097</v>
      </c>
      <c r="P1043" s="159" t="n">
        <f aca="false">$O$1043*$H$1043</f>
        <v>0.097</v>
      </c>
      <c r="Q1043" s="159" t="n">
        <v>0</v>
      </c>
      <c r="R1043" s="159" t="n">
        <f aca="false">$Q$1043*$H$1043</f>
        <v>0</v>
      </c>
      <c r="S1043" s="159" t="n">
        <v>0</v>
      </c>
      <c r="T1043" s="160" t="n">
        <f aca="false">$S$1043*$H$1043</f>
        <v>0</v>
      </c>
      <c r="AR1043" s="12" t="s">
        <v>145</v>
      </c>
      <c r="AT1043" s="12" t="s">
        <v>146</v>
      </c>
      <c r="AU1043" s="12" t="s">
        <v>77</v>
      </c>
      <c r="AY1043" s="12" t="s">
        <v>141</v>
      </c>
      <c r="BG1043" s="161" t="n">
        <f aca="false">IF($N$1043="zákl. přenesená",$J$1043,0)</f>
        <v>0</v>
      </c>
      <c r="BJ1043" s="12" t="s">
        <v>147</v>
      </c>
      <c r="BK1043" s="161" t="n">
        <f aca="false">ROUND($I$1043*$H$1043,2)</f>
        <v>0</v>
      </c>
    </row>
    <row r="1044" s="12" customFormat="true" ht="27" hidden="false" customHeight="true" outlineLevel="0" collapsed="false">
      <c r="B1044" s="33"/>
      <c r="D1044" s="162" t="s">
        <v>148</v>
      </c>
      <c r="F1044" s="163" t="s">
        <v>152</v>
      </c>
      <c r="L1044" s="33"/>
      <c r="M1044" s="164"/>
      <c r="T1044" s="66"/>
      <c r="AT1044" s="12" t="s">
        <v>148</v>
      </c>
      <c r="AU1044" s="12" t="s">
        <v>77</v>
      </c>
    </row>
    <row r="1045" s="12" customFormat="true" ht="15.75" hidden="false" customHeight="true" outlineLevel="0" collapsed="false">
      <c r="B1045" s="33"/>
      <c r="C1045" s="149" t="s">
        <v>885</v>
      </c>
      <c r="D1045" s="149" t="s">
        <v>68</v>
      </c>
      <c r="E1045" s="150" t="s">
        <v>886</v>
      </c>
      <c r="F1045" s="151" t="s">
        <v>887</v>
      </c>
      <c r="G1045" s="152" t="s">
        <v>154</v>
      </c>
      <c r="H1045" s="153" t="n">
        <v>10</v>
      </c>
      <c r="I1045" s="154"/>
      <c r="J1045" s="155" t="n">
        <f aca="false">ROUND($I$1045*$H$1045,2)</f>
        <v>0</v>
      </c>
      <c r="K1045" s="156"/>
      <c r="L1045" s="33"/>
      <c r="M1045" s="157"/>
      <c r="N1045" s="158" t="s">
        <v>44</v>
      </c>
      <c r="O1045" s="159" t="n">
        <v>0.015</v>
      </c>
      <c r="P1045" s="159" t="n">
        <f aca="false">$O$1045*$H$1045</f>
        <v>0.15</v>
      </c>
      <c r="Q1045" s="159" t="n">
        <v>0</v>
      </c>
      <c r="R1045" s="159" t="n">
        <f aca="false">$Q$1045*$H$1045</f>
        <v>0</v>
      </c>
      <c r="S1045" s="159" t="n">
        <v>0</v>
      </c>
      <c r="T1045" s="160" t="n">
        <f aca="false">$S$1045*$H$1045</f>
        <v>0</v>
      </c>
      <c r="AR1045" s="12" t="s">
        <v>145</v>
      </c>
      <c r="AT1045" s="12" t="s">
        <v>146</v>
      </c>
      <c r="AU1045" s="12" t="s">
        <v>77</v>
      </c>
      <c r="AY1045" s="12" t="s">
        <v>141</v>
      </c>
      <c r="BG1045" s="161" t="n">
        <f aca="false">IF($N$1045="zákl. přenesená",$J$1045,0)</f>
        <v>0</v>
      </c>
      <c r="BJ1045" s="12" t="s">
        <v>147</v>
      </c>
      <c r="BK1045" s="161" t="n">
        <f aca="false">ROUND($I$1045*$H$1045,2)</f>
        <v>0</v>
      </c>
    </row>
    <row r="1046" s="12" customFormat="true" ht="15.75" hidden="false" customHeight="true" outlineLevel="0" collapsed="false">
      <c r="B1046" s="33"/>
      <c r="C1046" s="149" t="s">
        <v>888</v>
      </c>
      <c r="D1046" s="149" t="s">
        <v>154</v>
      </c>
      <c r="E1046" s="150" t="s">
        <v>180</v>
      </c>
      <c r="F1046" s="151" t="s">
        <v>181</v>
      </c>
      <c r="G1046" s="152" t="s">
        <v>144</v>
      </c>
      <c r="H1046" s="153" t="n">
        <v>1</v>
      </c>
      <c r="I1046" s="154"/>
      <c r="J1046" s="155" t="n">
        <f aca="false">ROUND($I$1046*$H$1046,2)</f>
        <v>0</v>
      </c>
      <c r="K1046" s="156"/>
      <c r="L1046" s="33"/>
      <c r="M1046" s="157"/>
      <c r="N1046" s="158" t="s">
        <v>44</v>
      </c>
      <c r="O1046" s="159" t="n">
        <v>0.27</v>
      </c>
      <c r="P1046" s="159" t="n">
        <f aca="false">$O$1046*$H$1046</f>
        <v>0.27</v>
      </c>
      <c r="Q1046" s="159" t="n">
        <v>0</v>
      </c>
      <c r="R1046" s="159" t="n">
        <f aca="false">$Q$1046*$H$1046</f>
        <v>0</v>
      </c>
      <c r="S1046" s="159" t="n">
        <v>0</v>
      </c>
      <c r="T1046" s="160" t="n">
        <f aca="false">$S$1046*$H$1046</f>
        <v>0</v>
      </c>
      <c r="AR1046" s="12" t="s">
        <v>145</v>
      </c>
      <c r="AT1046" s="12" t="s">
        <v>146</v>
      </c>
      <c r="AU1046" s="12" t="s">
        <v>77</v>
      </c>
      <c r="AY1046" s="12" t="s">
        <v>141</v>
      </c>
      <c r="BG1046" s="161" t="n">
        <f aca="false">IF($N$1046="zákl. přenesená",$J$1046,0)</f>
        <v>0</v>
      </c>
      <c r="BJ1046" s="12" t="s">
        <v>147</v>
      </c>
      <c r="BK1046" s="161" t="n">
        <f aca="false">ROUND($I$1046*$H$1046,2)</f>
        <v>0</v>
      </c>
    </row>
    <row r="1047" s="12" customFormat="true" ht="27" hidden="false" customHeight="true" outlineLevel="0" collapsed="false">
      <c r="B1047" s="33"/>
      <c r="D1047" s="162" t="s">
        <v>148</v>
      </c>
      <c r="F1047" s="163" t="s">
        <v>182</v>
      </c>
      <c r="L1047" s="33"/>
      <c r="M1047" s="164"/>
      <c r="T1047" s="66"/>
      <c r="AT1047" s="12" t="s">
        <v>148</v>
      </c>
      <c r="AU1047" s="12" t="s">
        <v>77</v>
      </c>
    </row>
    <row r="1048" s="12" customFormat="true" ht="15.75" hidden="false" customHeight="true" outlineLevel="0" collapsed="false">
      <c r="B1048" s="33"/>
      <c r="C1048" s="165" t="s">
        <v>889</v>
      </c>
      <c r="D1048" s="165" t="s">
        <v>158</v>
      </c>
      <c r="E1048" s="166" t="s">
        <v>188</v>
      </c>
      <c r="F1048" s="167" t="s">
        <v>189</v>
      </c>
      <c r="G1048" s="168" t="s">
        <v>144</v>
      </c>
      <c r="H1048" s="169" t="n">
        <v>1</v>
      </c>
      <c r="I1048" s="170"/>
      <c r="J1048" s="171" t="n">
        <f aca="false">ROUND($I$1048*$H$1048,2)</f>
        <v>0</v>
      </c>
      <c r="K1048" s="172"/>
      <c r="L1048" s="173"/>
      <c r="M1048" s="174"/>
      <c r="N1048" s="175" t="s">
        <v>44</v>
      </c>
      <c r="Q1048" s="159" t="n">
        <v>0</v>
      </c>
      <c r="R1048" s="159" t="n">
        <f aca="false">$Q$1048*$H$1048</f>
        <v>0</v>
      </c>
      <c r="S1048" s="159" t="n">
        <v>0</v>
      </c>
      <c r="T1048" s="160" t="n">
        <f aca="false">$S$1048*$H$1048</f>
        <v>0</v>
      </c>
      <c r="AR1048" s="12" t="s">
        <v>161</v>
      </c>
      <c r="AT1048" s="12" t="s">
        <v>154</v>
      </c>
      <c r="AU1048" s="12" t="s">
        <v>77</v>
      </c>
      <c r="AY1048" s="12" t="s">
        <v>141</v>
      </c>
      <c r="BG1048" s="161" t="n">
        <f aca="false">IF($N$1048="zákl. přenesená",$J$1048,0)</f>
        <v>0</v>
      </c>
      <c r="BJ1048" s="12" t="s">
        <v>147</v>
      </c>
      <c r="BK1048" s="161" t="n">
        <f aca="false">ROUND($I$1048*$H$1048,2)</f>
        <v>0</v>
      </c>
    </row>
    <row r="1049" s="12" customFormat="true" ht="27" hidden="false" customHeight="true" outlineLevel="0" collapsed="false">
      <c r="B1049" s="33"/>
      <c r="D1049" s="162" t="s">
        <v>148</v>
      </c>
      <c r="F1049" s="163" t="s">
        <v>190</v>
      </c>
      <c r="L1049" s="33"/>
      <c r="M1049" s="164"/>
      <c r="T1049" s="66"/>
      <c r="AT1049" s="12" t="s">
        <v>148</v>
      </c>
      <c r="AU1049" s="12" t="s">
        <v>77</v>
      </c>
    </row>
    <row r="1050" s="12" customFormat="true" ht="15.75" hidden="false" customHeight="true" outlineLevel="0" collapsed="false">
      <c r="B1050" s="33"/>
      <c r="C1050" s="149" t="s">
        <v>890</v>
      </c>
      <c r="D1050" s="149" t="s">
        <v>154</v>
      </c>
      <c r="E1050" s="150" t="s">
        <v>192</v>
      </c>
      <c r="F1050" s="151" t="s">
        <v>193</v>
      </c>
      <c r="G1050" s="152" t="s">
        <v>154</v>
      </c>
      <c r="H1050" s="153" t="n">
        <v>3</v>
      </c>
      <c r="I1050" s="154"/>
      <c r="J1050" s="155" t="n">
        <f aca="false">ROUND($I$1050*$H$1050,2)</f>
        <v>0</v>
      </c>
      <c r="K1050" s="156"/>
      <c r="L1050" s="33"/>
      <c r="M1050" s="157"/>
      <c r="N1050" s="158" t="s">
        <v>44</v>
      </c>
      <c r="O1050" s="159" t="n">
        <v>0.06</v>
      </c>
      <c r="P1050" s="159" t="n">
        <f aca="false">$O$1050*$H$1050</f>
        <v>0.18</v>
      </c>
      <c r="Q1050" s="159" t="n">
        <v>0</v>
      </c>
      <c r="R1050" s="159" t="n">
        <f aca="false">$Q$1050*$H$1050</f>
        <v>0</v>
      </c>
      <c r="S1050" s="159" t="n">
        <v>0</v>
      </c>
      <c r="T1050" s="160" t="n">
        <f aca="false">$S$1050*$H$1050</f>
        <v>0</v>
      </c>
      <c r="AR1050" s="12" t="s">
        <v>145</v>
      </c>
      <c r="AT1050" s="12" t="s">
        <v>146</v>
      </c>
      <c r="AU1050" s="12" t="s">
        <v>77</v>
      </c>
      <c r="AY1050" s="12" t="s">
        <v>141</v>
      </c>
      <c r="BG1050" s="161" t="n">
        <f aca="false">IF($N$1050="zákl. přenesená",$J$1050,0)</f>
        <v>0</v>
      </c>
      <c r="BJ1050" s="12" t="s">
        <v>147</v>
      </c>
      <c r="BK1050" s="161" t="n">
        <f aca="false">ROUND($I$1050*$H$1050,2)</f>
        <v>0</v>
      </c>
    </row>
    <row r="1051" s="12" customFormat="true" ht="38.25" hidden="false" customHeight="true" outlineLevel="0" collapsed="false">
      <c r="B1051" s="33"/>
      <c r="D1051" s="162" t="s">
        <v>148</v>
      </c>
      <c r="F1051" s="163" t="s">
        <v>194</v>
      </c>
      <c r="L1051" s="33"/>
      <c r="M1051" s="164"/>
      <c r="T1051" s="66"/>
      <c r="AT1051" s="12" t="s">
        <v>148</v>
      </c>
      <c r="AU1051" s="12" t="s">
        <v>77</v>
      </c>
    </row>
    <row r="1052" s="12" customFormat="true" ht="15.75" hidden="false" customHeight="true" outlineLevel="0" collapsed="false">
      <c r="B1052" s="33"/>
      <c r="C1052" s="165" t="s">
        <v>891</v>
      </c>
      <c r="D1052" s="165" t="s">
        <v>158</v>
      </c>
      <c r="E1052" s="166" t="s">
        <v>196</v>
      </c>
      <c r="F1052" s="167" t="s">
        <v>197</v>
      </c>
      <c r="G1052" s="168" t="s">
        <v>154</v>
      </c>
      <c r="H1052" s="169" t="n">
        <v>3</v>
      </c>
      <c r="I1052" s="170"/>
      <c r="J1052" s="171" t="n">
        <f aca="false">ROUND($I$1052*$H$1052,2)</f>
        <v>0</v>
      </c>
      <c r="K1052" s="172"/>
      <c r="L1052" s="173"/>
      <c r="M1052" s="174"/>
      <c r="N1052" s="175" t="s">
        <v>44</v>
      </c>
      <c r="Q1052" s="159" t="n">
        <v>0</v>
      </c>
      <c r="R1052" s="159" t="n">
        <f aca="false">$Q$1052*$H$1052</f>
        <v>0</v>
      </c>
      <c r="S1052" s="159" t="n">
        <v>0</v>
      </c>
      <c r="T1052" s="160" t="n">
        <f aca="false">$S$1052*$H$1052</f>
        <v>0</v>
      </c>
      <c r="AR1052" s="12" t="s">
        <v>161</v>
      </c>
      <c r="AT1052" s="12" t="s">
        <v>154</v>
      </c>
      <c r="AU1052" s="12" t="s">
        <v>77</v>
      </c>
      <c r="AY1052" s="12" t="s">
        <v>141</v>
      </c>
      <c r="BG1052" s="161" t="n">
        <f aca="false">IF($N$1052="zákl. přenesená",$J$1052,0)</f>
        <v>0</v>
      </c>
      <c r="BJ1052" s="12" t="s">
        <v>147</v>
      </c>
      <c r="BK1052" s="161" t="n">
        <f aca="false">ROUND($I$1052*$H$1052,2)</f>
        <v>0</v>
      </c>
    </row>
    <row r="1053" s="12" customFormat="true" ht="27" hidden="false" customHeight="true" outlineLevel="0" collapsed="false">
      <c r="B1053" s="33"/>
      <c r="D1053" s="162" t="s">
        <v>148</v>
      </c>
      <c r="F1053" s="163" t="s">
        <v>553</v>
      </c>
      <c r="L1053" s="33"/>
      <c r="M1053" s="164"/>
      <c r="T1053" s="66"/>
      <c r="AT1053" s="12" t="s">
        <v>148</v>
      </c>
      <c r="AU1053" s="12" t="s">
        <v>77</v>
      </c>
    </row>
    <row r="1054" s="12" customFormat="true" ht="15.75" hidden="false" customHeight="true" outlineLevel="0" collapsed="false">
      <c r="B1054" s="33"/>
      <c r="C1054" s="149" t="s">
        <v>892</v>
      </c>
      <c r="D1054" s="149" t="s">
        <v>154</v>
      </c>
      <c r="E1054" s="150" t="s">
        <v>142</v>
      </c>
      <c r="F1054" s="151" t="s">
        <v>143</v>
      </c>
      <c r="G1054" s="152" t="s">
        <v>144</v>
      </c>
      <c r="H1054" s="153" t="n">
        <v>2</v>
      </c>
      <c r="I1054" s="154"/>
      <c r="J1054" s="155" t="n">
        <f aca="false">ROUND($I$1054*$H$1054,2)</f>
        <v>0</v>
      </c>
      <c r="K1054" s="156"/>
      <c r="L1054" s="33"/>
      <c r="M1054" s="157"/>
      <c r="N1054" s="158" t="s">
        <v>44</v>
      </c>
      <c r="O1054" s="159" t="n">
        <v>0.502</v>
      </c>
      <c r="P1054" s="159" t="n">
        <f aca="false">$O$1054*$H$1054</f>
        <v>1.004</v>
      </c>
      <c r="Q1054" s="159" t="n">
        <v>0</v>
      </c>
      <c r="R1054" s="159" t="n">
        <f aca="false">$Q$1054*$H$1054</f>
        <v>0</v>
      </c>
      <c r="S1054" s="159" t="n">
        <v>0</v>
      </c>
      <c r="T1054" s="160" t="n">
        <f aca="false">$S$1054*$H$1054</f>
        <v>0</v>
      </c>
      <c r="AR1054" s="12" t="s">
        <v>145</v>
      </c>
      <c r="AT1054" s="12" t="s">
        <v>146</v>
      </c>
      <c r="AU1054" s="12" t="s">
        <v>77</v>
      </c>
      <c r="AY1054" s="12" t="s">
        <v>141</v>
      </c>
      <c r="BG1054" s="161" t="n">
        <f aca="false">IF($N$1054="zákl. přenesená",$J$1054,0)</f>
        <v>0</v>
      </c>
      <c r="BJ1054" s="12" t="s">
        <v>147</v>
      </c>
      <c r="BK1054" s="161" t="n">
        <f aca="false">ROUND($I$1054*$H$1054,2)</f>
        <v>0</v>
      </c>
    </row>
    <row r="1055" s="12" customFormat="true" ht="62.25" hidden="false" customHeight="true" outlineLevel="0" collapsed="false">
      <c r="B1055" s="33"/>
      <c r="D1055" s="162" t="s">
        <v>148</v>
      </c>
      <c r="F1055" s="163" t="s">
        <v>149</v>
      </c>
      <c r="L1055" s="33"/>
      <c r="M1055" s="164"/>
      <c r="T1055" s="66"/>
      <c r="AT1055" s="12" t="s">
        <v>148</v>
      </c>
      <c r="AU1055" s="12" t="s">
        <v>77</v>
      </c>
    </row>
    <row r="1056" s="12" customFormat="true" ht="15.75" hidden="false" customHeight="true" outlineLevel="0" collapsed="false">
      <c r="B1056" s="33"/>
      <c r="C1056" s="165" t="s">
        <v>893</v>
      </c>
      <c r="D1056" s="165" t="s">
        <v>158</v>
      </c>
      <c r="E1056" s="166" t="s">
        <v>894</v>
      </c>
      <c r="F1056" s="167" t="s">
        <v>895</v>
      </c>
      <c r="G1056" s="168" t="s">
        <v>144</v>
      </c>
      <c r="H1056" s="169" t="n">
        <v>2</v>
      </c>
      <c r="I1056" s="170"/>
      <c r="J1056" s="171" t="n">
        <f aca="false">ROUND($I$1056*$H$1056,2)</f>
        <v>0</v>
      </c>
      <c r="K1056" s="172"/>
      <c r="L1056" s="173"/>
      <c r="M1056" s="174"/>
      <c r="N1056" s="175" t="s">
        <v>44</v>
      </c>
      <c r="Q1056" s="159" t="n">
        <v>0</v>
      </c>
      <c r="R1056" s="159" t="n">
        <f aca="false">$Q$1056*$H$1056</f>
        <v>0</v>
      </c>
      <c r="S1056" s="159" t="n">
        <v>0</v>
      </c>
      <c r="T1056" s="160" t="n">
        <f aca="false">$S$1056*$H$1056</f>
        <v>0</v>
      </c>
      <c r="AR1056" s="12" t="s">
        <v>161</v>
      </c>
      <c r="AT1056" s="12" t="s">
        <v>154</v>
      </c>
      <c r="AU1056" s="12" t="s">
        <v>77</v>
      </c>
      <c r="AY1056" s="12" t="s">
        <v>141</v>
      </c>
      <c r="BG1056" s="161" t="n">
        <f aca="false">IF($N$1056="zákl. přenesená",$J$1056,0)</f>
        <v>0</v>
      </c>
      <c r="BJ1056" s="12" t="s">
        <v>147</v>
      </c>
      <c r="BK1056" s="161" t="n">
        <f aca="false">ROUND($I$1056*$H$1056,2)</f>
        <v>0</v>
      </c>
    </row>
    <row r="1057" s="12" customFormat="true" ht="27" hidden="false" customHeight="true" outlineLevel="0" collapsed="false">
      <c r="B1057" s="33"/>
      <c r="D1057" s="162" t="s">
        <v>148</v>
      </c>
      <c r="F1057" s="163" t="s">
        <v>896</v>
      </c>
      <c r="L1057" s="33"/>
      <c r="M1057" s="164"/>
      <c r="T1057" s="66"/>
      <c r="AT1057" s="12" t="s">
        <v>148</v>
      </c>
      <c r="AU1057" s="12" t="s">
        <v>77</v>
      </c>
    </row>
    <row r="1058" s="12" customFormat="true" ht="15.75" hidden="false" customHeight="true" outlineLevel="0" collapsed="false">
      <c r="B1058" s="33"/>
      <c r="C1058" s="149" t="s">
        <v>897</v>
      </c>
      <c r="D1058" s="149" t="s">
        <v>154</v>
      </c>
      <c r="E1058" s="150" t="s">
        <v>150</v>
      </c>
      <c r="F1058" s="151" t="s">
        <v>151</v>
      </c>
      <c r="G1058" s="152" t="s">
        <v>144</v>
      </c>
      <c r="H1058" s="153" t="n">
        <v>1</v>
      </c>
      <c r="I1058" s="154"/>
      <c r="J1058" s="155" t="n">
        <f aca="false">ROUND($I$1058*$H$1058,2)</f>
        <v>0</v>
      </c>
      <c r="K1058" s="156"/>
      <c r="L1058" s="33"/>
      <c r="M1058" s="157"/>
      <c r="N1058" s="158" t="s">
        <v>44</v>
      </c>
      <c r="O1058" s="159" t="n">
        <v>0.193</v>
      </c>
      <c r="P1058" s="159" t="n">
        <f aca="false">$O$1058*$H$1058</f>
        <v>0.193</v>
      </c>
      <c r="Q1058" s="159" t="n">
        <v>0</v>
      </c>
      <c r="R1058" s="159" t="n">
        <f aca="false">$Q$1058*$H$1058</f>
        <v>0</v>
      </c>
      <c r="S1058" s="159" t="n">
        <v>0</v>
      </c>
      <c r="T1058" s="160" t="n">
        <f aca="false">$S$1058*$H$1058</f>
        <v>0</v>
      </c>
      <c r="AR1058" s="12" t="s">
        <v>145</v>
      </c>
      <c r="AT1058" s="12" t="s">
        <v>146</v>
      </c>
      <c r="AU1058" s="12" t="s">
        <v>77</v>
      </c>
      <c r="AY1058" s="12" t="s">
        <v>141</v>
      </c>
      <c r="BG1058" s="161" t="n">
        <f aca="false">IF($N$1058="zákl. přenesená",$J$1058,0)</f>
        <v>0</v>
      </c>
      <c r="BJ1058" s="12" t="s">
        <v>147</v>
      </c>
      <c r="BK1058" s="161" t="n">
        <f aca="false">ROUND($I$1058*$H$1058,2)</f>
        <v>0</v>
      </c>
    </row>
    <row r="1059" s="12" customFormat="true" ht="27" hidden="false" customHeight="true" outlineLevel="0" collapsed="false">
      <c r="B1059" s="33"/>
      <c r="D1059" s="162" t="s">
        <v>148</v>
      </c>
      <c r="F1059" s="163" t="s">
        <v>152</v>
      </c>
      <c r="L1059" s="33"/>
      <c r="M1059" s="164"/>
      <c r="T1059" s="66"/>
      <c r="AT1059" s="12" t="s">
        <v>148</v>
      </c>
      <c r="AU1059" s="12" t="s">
        <v>77</v>
      </c>
    </row>
    <row r="1060" s="12" customFormat="true" ht="15.75" hidden="false" customHeight="true" outlineLevel="0" collapsed="false">
      <c r="B1060" s="33"/>
      <c r="C1060" s="165" t="s">
        <v>898</v>
      </c>
      <c r="D1060" s="165" t="s">
        <v>158</v>
      </c>
      <c r="E1060" s="166" t="s">
        <v>349</v>
      </c>
      <c r="F1060" s="167" t="s">
        <v>350</v>
      </c>
      <c r="G1060" s="168" t="s">
        <v>144</v>
      </c>
      <c r="H1060" s="169" t="n">
        <v>1</v>
      </c>
      <c r="I1060" s="170"/>
      <c r="J1060" s="171" t="n">
        <f aca="false">ROUND($I$1060*$H$1060,2)</f>
        <v>0</v>
      </c>
      <c r="K1060" s="172"/>
      <c r="L1060" s="173"/>
      <c r="M1060" s="174"/>
      <c r="N1060" s="175" t="s">
        <v>44</v>
      </c>
      <c r="Q1060" s="159" t="n">
        <v>0</v>
      </c>
      <c r="R1060" s="159" t="n">
        <f aca="false">$Q$1060*$H$1060</f>
        <v>0</v>
      </c>
      <c r="S1060" s="159" t="n">
        <v>0</v>
      </c>
      <c r="T1060" s="160" t="n">
        <f aca="false">$S$1060*$H$1060</f>
        <v>0</v>
      </c>
      <c r="AR1060" s="12" t="s">
        <v>161</v>
      </c>
      <c r="AT1060" s="12" t="s">
        <v>154</v>
      </c>
      <c r="AU1060" s="12" t="s">
        <v>77</v>
      </c>
      <c r="AY1060" s="12" t="s">
        <v>141</v>
      </c>
      <c r="BG1060" s="161" t="n">
        <f aca="false">IF($N$1060="zákl. přenesená",$J$1060,0)</f>
        <v>0</v>
      </c>
      <c r="BJ1060" s="12" t="s">
        <v>147</v>
      </c>
      <c r="BK1060" s="161" t="n">
        <f aca="false">ROUND($I$1060*$H$1060,2)</f>
        <v>0</v>
      </c>
    </row>
    <row r="1061" s="12" customFormat="true" ht="15.75" hidden="false" customHeight="true" outlineLevel="0" collapsed="false">
      <c r="B1061" s="33"/>
      <c r="C1061" s="149" t="s">
        <v>899</v>
      </c>
      <c r="D1061" s="149" t="s">
        <v>154</v>
      </c>
      <c r="E1061" s="150" t="s">
        <v>886</v>
      </c>
      <c r="F1061" s="151" t="s">
        <v>887</v>
      </c>
      <c r="G1061" s="152" t="s">
        <v>154</v>
      </c>
      <c r="H1061" s="153" t="n">
        <v>10</v>
      </c>
      <c r="I1061" s="154"/>
      <c r="J1061" s="155" t="n">
        <f aca="false">ROUND($I$1061*$H$1061,2)</f>
        <v>0</v>
      </c>
      <c r="K1061" s="156"/>
      <c r="L1061" s="33"/>
      <c r="M1061" s="157"/>
      <c r="N1061" s="158" t="s">
        <v>44</v>
      </c>
      <c r="O1061" s="159" t="n">
        <v>0.031</v>
      </c>
      <c r="P1061" s="159" t="n">
        <f aca="false">$O$1061*$H$1061</f>
        <v>0.31</v>
      </c>
      <c r="Q1061" s="159" t="n">
        <v>0</v>
      </c>
      <c r="R1061" s="159" t="n">
        <f aca="false">$Q$1061*$H$1061</f>
        <v>0</v>
      </c>
      <c r="S1061" s="159" t="n">
        <v>0</v>
      </c>
      <c r="T1061" s="160" t="n">
        <f aca="false">$S$1061*$H$1061</f>
        <v>0</v>
      </c>
      <c r="AR1061" s="12" t="s">
        <v>145</v>
      </c>
      <c r="AT1061" s="12" t="s">
        <v>146</v>
      </c>
      <c r="AU1061" s="12" t="s">
        <v>77</v>
      </c>
      <c r="AY1061" s="12" t="s">
        <v>141</v>
      </c>
      <c r="BG1061" s="161" t="n">
        <f aca="false">IF($N$1061="zákl. přenesená",$J$1061,0)</f>
        <v>0</v>
      </c>
      <c r="BJ1061" s="12" t="s">
        <v>147</v>
      </c>
      <c r="BK1061" s="161" t="n">
        <f aca="false">ROUND($I$1061*$H$1061,2)</f>
        <v>0</v>
      </c>
    </row>
    <row r="1062" s="12" customFormat="true" ht="15.75" hidden="false" customHeight="true" outlineLevel="0" collapsed="false">
      <c r="B1062" s="33"/>
      <c r="C1062" s="165" t="s">
        <v>900</v>
      </c>
      <c r="D1062" s="165" t="s">
        <v>158</v>
      </c>
      <c r="E1062" s="166" t="s">
        <v>245</v>
      </c>
      <c r="F1062" s="167" t="s">
        <v>246</v>
      </c>
      <c r="G1062" s="168" t="s">
        <v>154</v>
      </c>
      <c r="H1062" s="169" t="n">
        <v>10.5</v>
      </c>
      <c r="I1062" s="170"/>
      <c r="J1062" s="171" t="n">
        <f aca="false">ROUND($I$1062*$H$1062,2)</f>
        <v>0</v>
      </c>
      <c r="K1062" s="172"/>
      <c r="L1062" s="173"/>
      <c r="M1062" s="174"/>
      <c r="N1062" s="175" t="s">
        <v>44</v>
      </c>
      <c r="Q1062" s="159" t="n">
        <v>0.13</v>
      </c>
      <c r="R1062" s="159" t="n">
        <f aca="false">$Q$1062*$H$1062</f>
        <v>1.365</v>
      </c>
      <c r="S1062" s="159" t="n">
        <v>0</v>
      </c>
      <c r="T1062" s="160" t="n">
        <f aca="false">$S$1062*$H$1062</f>
        <v>0</v>
      </c>
      <c r="AR1062" s="12" t="s">
        <v>145</v>
      </c>
      <c r="AT1062" s="12" t="s">
        <v>154</v>
      </c>
      <c r="AU1062" s="12" t="s">
        <v>77</v>
      </c>
      <c r="AY1062" s="12" t="s">
        <v>141</v>
      </c>
      <c r="BG1062" s="161" t="n">
        <f aca="false">IF($N$1062="zákl. přenesená",$J$1062,0)</f>
        <v>0</v>
      </c>
      <c r="BJ1062" s="12" t="s">
        <v>147</v>
      </c>
      <c r="BK1062" s="161" t="n">
        <f aca="false">ROUND($I$1062*$H$1062,2)</f>
        <v>0</v>
      </c>
    </row>
    <row r="1063" s="12" customFormat="true" ht="15.75" hidden="false" customHeight="true" outlineLevel="0" collapsed="false">
      <c r="B1063" s="176"/>
      <c r="D1063" s="162" t="s">
        <v>232</v>
      </c>
      <c r="F1063" s="177" t="s">
        <v>240</v>
      </c>
      <c r="H1063" s="178" t="n">
        <v>10.5</v>
      </c>
      <c r="L1063" s="176"/>
      <c r="M1063" s="179"/>
      <c r="T1063" s="180"/>
      <c r="AT1063" s="181" t="s">
        <v>232</v>
      </c>
      <c r="AU1063" s="181" t="s">
        <v>77</v>
      </c>
      <c r="AV1063" s="181" t="s">
        <v>79</v>
      </c>
      <c r="AW1063" s="181" t="s">
        <v>69</v>
      </c>
      <c r="AX1063" s="181" t="s">
        <v>77</v>
      </c>
      <c r="AY1063" s="181" t="s">
        <v>141</v>
      </c>
    </row>
    <row r="1064" s="12" customFormat="true" ht="15.75" hidden="false" customHeight="true" outlineLevel="0" collapsed="false">
      <c r="B1064" s="33"/>
      <c r="C1064" s="149" t="s">
        <v>901</v>
      </c>
      <c r="D1064" s="149" t="s">
        <v>154</v>
      </c>
      <c r="E1064" s="150" t="s">
        <v>249</v>
      </c>
      <c r="F1064" s="151" t="s">
        <v>250</v>
      </c>
      <c r="G1064" s="152" t="s">
        <v>154</v>
      </c>
      <c r="H1064" s="153" t="n">
        <v>3</v>
      </c>
      <c r="I1064" s="154"/>
      <c r="J1064" s="155" t="n">
        <f aca="false">ROUND($I$1064*$H$1064,2)</f>
        <v>0</v>
      </c>
      <c r="K1064" s="156"/>
      <c r="L1064" s="33"/>
      <c r="M1064" s="157"/>
      <c r="N1064" s="158" t="s">
        <v>44</v>
      </c>
      <c r="O1064" s="159" t="n">
        <v>0.04</v>
      </c>
      <c r="P1064" s="159" t="n">
        <f aca="false">$O$1064*$H$1064</f>
        <v>0.12</v>
      </c>
      <c r="Q1064" s="159" t="n">
        <v>0</v>
      </c>
      <c r="R1064" s="159" t="n">
        <f aca="false">$Q$1064*$H$1064</f>
        <v>0</v>
      </c>
      <c r="S1064" s="159" t="n">
        <v>0</v>
      </c>
      <c r="T1064" s="160" t="n">
        <f aca="false">$S$1064*$H$1064</f>
        <v>0</v>
      </c>
      <c r="AR1064" s="12" t="s">
        <v>145</v>
      </c>
      <c r="AT1064" s="12" t="s">
        <v>146</v>
      </c>
      <c r="AU1064" s="12" t="s">
        <v>77</v>
      </c>
      <c r="AY1064" s="12" t="s">
        <v>141</v>
      </c>
      <c r="BG1064" s="161" t="n">
        <f aca="false">IF($N$1064="zákl. přenesená",$J$1064,0)</f>
        <v>0</v>
      </c>
      <c r="BJ1064" s="12" t="s">
        <v>147</v>
      </c>
      <c r="BK1064" s="161" t="n">
        <f aca="false">ROUND($I$1064*$H$1064,2)</f>
        <v>0</v>
      </c>
    </row>
    <row r="1065" s="12" customFormat="true" ht="74.25" hidden="false" customHeight="true" outlineLevel="0" collapsed="false">
      <c r="B1065" s="33"/>
      <c r="D1065" s="162" t="s">
        <v>148</v>
      </c>
      <c r="F1065" s="163" t="s">
        <v>251</v>
      </c>
      <c r="L1065" s="33"/>
      <c r="M1065" s="164"/>
      <c r="T1065" s="66"/>
      <c r="AT1065" s="12" t="s">
        <v>148</v>
      </c>
      <c r="AU1065" s="12" t="s">
        <v>77</v>
      </c>
    </row>
    <row r="1066" s="12" customFormat="true" ht="15.75" hidden="false" customHeight="true" outlineLevel="0" collapsed="false">
      <c r="B1066" s="33"/>
      <c r="C1066" s="165" t="s">
        <v>902</v>
      </c>
      <c r="D1066" s="165" t="s">
        <v>158</v>
      </c>
      <c r="E1066" s="166" t="s">
        <v>253</v>
      </c>
      <c r="F1066" s="167" t="s">
        <v>254</v>
      </c>
      <c r="G1066" s="168" t="s">
        <v>154</v>
      </c>
      <c r="H1066" s="169" t="n">
        <v>3.15</v>
      </c>
      <c r="I1066" s="170"/>
      <c r="J1066" s="171" t="n">
        <f aca="false">ROUND($I$1066*$H$1066,2)</f>
        <v>0</v>
      </c>
      <c r="K1066" s="172"/>
      <c r="L1066" s="173"/>
      <c r="M1066" s="174"/>
      <c r="N1066" s="175" t="s">
        <v>44</v>
      </c>
      <c r="Q1066" s="159" t="n">
        <v>0.1</v>
      </c>
      <c r="R1066" s="159" t="n">
        <f aca="false">$Q$1066*$H$1066</f>
        <v>0.315</v>
      </c>
      <c r="S1066" s="159" t="n">
        <v>0</v>
      </c>
      <c r="T1066" s="160" t="n">
        <f aca="false">$S$1066*$H$1066</f>
        <v>0</v>
      </c>
      <c r="AR1066" s="12" t="s">
        <v>161</v>
      </c>
      <c r="AT1066" s="12" t="s">
        <v>154</v>
      </c>
      <c r="AU1066" s="12" t="s">
        <v>77</v>
      </c>
      <c r="AY1066" s="12" t="s">
        <v>141</v>
      </c>
      <c r="BG1066" s="161" t="n">
        <f aca="false">IF($N$1066="zákl. přenesená",$J$1066,0)</f>
        <v>0</v>
      </c>
      <c r="BJ1066" s="12" t="s">
        <v>147</v>
      </c>
      <c r="BK1066" s="161" t="n">
        <f aca="false">ROUND($I$1066*$H$1066,2)</f>
        <v>0</v>
      </c>
    </row>
    <row r="1067" s="12" customFormat="true" ht="15.75" hidden="false" customHeight="true" outlineLevel="0" collapsed="false">
      <c r="B1067" s="33"/>
      <c r="C1067" s="149" t="s">
        <v>903</v>
      </c>
      <c r="D1067" s="149" t="s">
        <v>154</v>
      </c>
      <c r="E1067" s="150" t="s">
        <v>255</v>
      </c>
      <c r="F1067" s="151" t="s">
        <v>256</v>
      </c>
      <c r="G1067" s="152" t="s">
        <v>144</v>
      </c>
      <c r="H1067" s="153" t="n">
        <v>15</v>
      </c>
      <c r="I1067" s="154"/>
      <c r="J1067" s="155" t="n">
        <f aca="false">ROUND($I$1067*$H$1067,2)</f>
        <v>0</v>
      </c>
      <c r="K1067" s="156"/>
      <c r="L1067" s="33"/>
      <c r="M1067" s="157"/>
      <c r="N1067" s="158" t="s">
        <v>44</v>
      </c>
      <c r="O1067" s="159" t="n">
        <v>0.036</v>
      </c>
      <c r="P1067" s="159" t="n">
        <f aca="false">$O$1067*$H$1067</f>
        <v>0.54</v>
      </c>
      <c r="Q1067" s="159" t="n">
        <v>0</v>
      </c>
      <c r="R1067" s="159" t="n">
        <f aca="false">$Q$1067*$H$1067</f>
        <v>0</v>
      </c>
      <c r="S1067" s="159" t="n">
        <v>0</v>
      </c>
      <c r="T1067" s="160" t="n">
        <f aca="false">$S$1067*$H$1067</f>
        <v>0</v>
      </c>
      <c r="AR1067" s="12" t="s">
        <v>145</v>
      </c>
      <c r="AT1067" s="12" t="s">
        <v>146</v>
      </c>
      <c r="AU1067" s="12" t="s">
        <v>77</v>
      </c>
      <c r="AY1067" s="12" t="s">
        <v>141</v>
      </c>
      <c r="BG1067" s="161" t="n">
        <f aca="false">IF($N$1067="zákl. přenesená",$J$1067,0)</f>
        <v>0</v>
      </c>
      <c r="BJ1067" s="12" t="s">
        <v>147</v>
      </c>
      <c r="BK1067" s="161" t="n">
        <f aca="false">ROUND($I$1067*$H$1067,2)</f>
        <v>0</v>
      </c>
    </row>
    <row r="1068" s="12" customFormat="true" ht="15.75" hidden="false" customHeight="true" outlineLevel="0" collapsed="false">
      <c r="B1068" s="33"/>
      <c r="C1068" s="149" t="s">
        <v>904</v>
      </c>
      <c r="D1068" s="149" t="s">
        <v>154</v>
      </c>
      <c r="E1068" s="150" t="s">
        <v>258</v>
      </c>
      <c r="F1068" s="151" t="s">
        <v>259</v>
      </c>
      <c r="G1068" s="152" t="s">
        <v>154</v>
      </c>
      <c r="H1068" s="153" t="n">
        <v>3</v>
      </c>
      <c r="I1068" s="154"/>
      <c r="J1068" s="155" t="n">
        <f aca="false">ROUND($I$1068*$H$1068,2)</f>
        <v>0</v>
      </c>
      <c r="K1068" s="156"/>
      <c r="L1068" s="33"/>
      <c r="M1068" s="157"/>
      <c r="N1068" s="158" t="s">
        <v>44</v>
      </c>
      <c r="O1068" s="159" t="n">
        <v>0.421</v>
      </c>
      <c r="P1068" s="159" t="n">
        <f aca="false">$O$1068*$H$1068</f>
        <v>1.263</v>
      </c>
      <c r="Q1068" s="159" t="n">
        <v>0</v>
      </c>
      <c r="R1068" s="159" t="n">
        <f aca="false">$Q$1068*$H$1068</f>
        <v>0</v>
      </c>
      <c r="S1068" s="159" t="n">
        <v>0</v>
      </c>
      <c r="T1068" s="160" t="n">
        <f aca="false">$S$1068*$H$1068</f>
        <v>0</v>
      </c>
      <c r="AR1068" s="12" t="s">
        <v>145</v>
      </c>
      <c r="AT1068" s="12" t="s">
        <v>146</v>
      </c>
      <c r="AU1068" s="12" t="s">
        <v>77</v>
      </c>
      <c r="AY1068" s="12" t="s">
        <v>141</v>
      </c>
      <c r="BG1068" s="161" t="n">
        <f aca="false">IF($N$1068="zákl. přenesená",$J$1068,0)</f>
        <v>0</v>
      </c>
      <c r="BJ1068" s="12" t="s">
        <v>147</v>
      </c>
      <c r="BK1068" s="161" t="n">
        <f aca="false">ROUND($I$1068*$H$1068,2)</f>
        <v>0</v>
      </c>
    </row>
    <row r="1069" s="12" customFormat="true" ht="15.75" hidden="false" customHeight="true" outlineLevel="0" collapsed="false">
      <c r="B1069" s="33"/>
      <c r="C1069" s="165" t="s">
        <v>905</v>
      </c>
      <c r="D1069" s="165" t="s">
        <v>158</v>
      </c>
      <c r="E1069" s="166" t="s">
        <v>261</v>
      </c>
      <c r="F1069" s="167" t="s">
        <v>262</v>
      </c>
      <c r="G1069" s="168" t="s">
        <v>263</v>
      </c>
      <c r="H1069" s="169" t="n">
        <v>0.3</v>
      </c>
      <c r="I1069" s="170"/>
      <c r="J1069" s="171" t="n">
        <f aca="false">ROUND($I$1069*$H$1069,2)</f>
        <v>0</v>
      </c>
      <c r="K1069" s="172"/>
      <c r="L1069" s="173"/>
      <c r="M1069" s="174"/>
      <c r="N1069" s="175" t="s">
        <v>44</v>
      </c>
      <c r="Q1069" s="159" t="n">
        <v>1</v>
      </c>
      <c r="R1069" s="159" t="n">
        <f aca="false">$Q$1069*$H$1069</f>
        <v>0.3</v>
      </c>
      <c r="S1069" s="159" t="n">
        <v>0</v>
      </c>
      <c r="T1069" s="160" t="n">
        <f aca="false">$S$1069*$H$1069</f>
        <v>0</v>
      </c>
      <c r="AR1069" s="12" t="s">
        <v>145</v>
      </c>
      <c r="AT1069" s="12" t="s">
        <v>154</v>
      </c>
      <c r="AU1069" s="12" t="s">
        <v>77</v>
      </c>
      <c r="AY1069" s="12" t="s">
        <v>141</v>
      </c>
      <c r="BG1069" s="161" t="n">
        <f aca="false">IF($N$1069="zákl. přenesená",$J$1069,0)</f>
        <v>0</v>
      </c>
      <c r="BJ1069" s="12" t="s">
        <v>147</v>
      </c>
      <c r="BK1069" s="161" t="n">
        <f aca="false">ROUND($I$1069*$H$1069,2)</f>
        <v>0</v>
      </c>
    </row>
    <row r="1070" s="12" customFormat="true" ht="15.75" hidden="false" customHeight="true" outlineLevel="0" collapsed="false">
      <c r="B1070" s="176"/>
      <c r="D1070" s="162" t="s">
        <v>232</v>
      </c>
      <c r="F1070" s="177" t="s">
        <v>906</v>
      </c>
      <c r="H1070" s="178" t="n">
        <v>0.3</v>
      </c>
      <c r="L1070" s="176"/>
      <c r="M1070" s="179"/>
      <c r="T1070" s="180"/>
      <c r="AT1070" s="181" t="s">
        <v>232</v>
      </c>
      <c r="AU1070" s="181" t="s">
        <v>77</v>
      </c>
      <c r="AV1070" s="181" t="s">
        <v>79</v>
      </c>
      <c r="AW1070" s="181" t="s">
        <v>69</v>
      </c>
      <c r="AX1070" s="181" t="s">
        <v>77</v>
      </c>
      <c r="AY1070" s="181" t="s">
        <v>141</v>
      </c>
    </row>
    <row r="1071" s="12" customFormat="true" ht="15.75" hidden="false" customHeight="true" outlineLevel="0" collapsed="false">
      <c r="B1071" s="33"/>
      <c r="C1071" s="165" t="s">
        <v>907</v>
      </c>
      <c r="D1071" s="165" t="s">
        <v>158</v>
      </c>
      <c r="E1071" s="166" t="s">
        <v>266</v>
      </c>
      <c r="F1071" s="167" t="s">
        <v>267</v>
      </c>
      <c r="G1071" s="168" t="s">
        <v>263</v>
      </c>
      <c r="H1071" s="169" t="n">
        <v>12</v>
      </c>
      <c r="I1071" s="170"/>
      <c r="J1071" s="171" t="n">
        <f aca="false">ROUND($I$1071*$H$1071,2)</f>
        <v>0</v>
      </c>
      <c r="K1071" s="172"/>
      <c r="L1071" s="173"/>
      <c r="M1071" s="174"/>
      <c r="N1071" s="175" t="s">
        <v>44</v>
      </c>
      <c r="Q1071" s="159" t="n">
        <v>1</v>
      </c>
      <c r="R1071" s="159" t="n">
        <f aca="false">$Q$1071*$H$1071</f>
        <v>12</v>
      </c>
      <c r="S1071" s="159" t="n">
        <v>0</v>
      </c>
      <c r="T1071" s="160" t="n">
        <f aca="false">$S$1071*$H$1071</f>
        <v>0</v>
      </c>
      <c r="AR1071" s="12" t="s">
        <v>145</v>
      </c>
      <c r="AT1071" s="12" t="s">
        <v>154</v>
      </c>
      <c r="AU1071" s="12" t="s">
        <v>77</v>
      </c>
      <c r="AY1071" s="12" t="s">
        <v>141</v>
      </c>
      <c r="BG1071" s="161" t="n">
        <f aca="false">IF($N$1071="zákl. přenesená",$J$1071,0)</f>
        <v>0</v>
      </c>
      <c r="BJ1071" s="12" t="s">
        <v>147</v>
      </c>
      <c r="BK1071" s="161" t="n">
        <f aca="false">ROUND($I$1071*$H$1071,2)</f>
        <v>0</v>
      </c>
    </row>
    <row r="1072" s="12" customFormat="true" ht="15.75" hidden="false" customHeight="true" outlineLevel="0" collapsed="false">
      <c r="B1072" s="176"/>
      <c r="D1072" s="162" t="s">
        <v>232</v>
      </c>
      <c r="F1072" s="177" t="s">
        <v>908</v>
      </c>
      <c r="H1072" s="178" t="n">
        <v>12</v>
      </c>
      <c r="L1072" s="176"/>
      <c r="M1072" s="179"/>
      <c r="T1072" s="180"/>
      <c r="AT1072" s="181" t="s">
        <v>232</v>
      </c>
      <c r="AU1072" s="181" t="s">
        <v>77</v>
      </c>
      <c r="AV1072" s="181" t="s">
        <v>79</v>
      </c>
      <c r="AW1072" s="181" t="s">
        <v>69</v>
      </c>
      <c r="AX1072" s="181" t="s">
        <v>77</v>
      </c>
      <c r="AY1072" s="181" t="s">
        <v>141</v>
      </c>
    </row>
    <row r="1073" s="12" customFormat="true" ht="15.75" hidden="false" customHeight="true" outlineLevel="0" collapsed="false">
      <c r="B1073" s="33"/>
      <c r="C1073" s="149" t="s">
        <v>909</v>
      </c>
      <c r="D1073" s="149" t="s">
        <v>154</v>
      </c>
      <c r="E1073" s="150" t="s">
        <v>270</v>
      </c>
      <c r="F1073" s="151" t="s">
        <v>271</v>
      </c>
      <c r="G1073" s="152" t="s">
        <v>272</v>
      </c>
      <c r="H1073" s="153" t="n">
        <v>0.2</v>
      </c>
      <c r="I1073" s="154"/>
      <c r="J1073" s="155" t="n">
        <f aca="false">ROUND($I$1073*$H$1073,2)</f>
        <v>0</v>
      </c>
      <c r="K1073" s="156"/>
      <c r="L1073" s="33"/>
      <c r="M1073" s="157"/>
      <c r="N1073" s="158" t="s">
        <v>44</v>
      </c>
      <c r="O1073" s="159" t="n">
        <v>0.473</v>
      </c>
      <c r="P1073" s="159" t="n">
        <f aca="false">$O$1073*$H$1073</f>
        <v>0.0946</v>
      </c>
      <c r="Q1073" s="159" t="n">
        <v>0</v>
      </c>
      <c r="R1073" s="159" t="n">
        <f aca="false">$Q$1073*$H$1073</f>
        <v>0</v>
      </c>
      <c r="S1073" s="159" t="n">
        <v>0</v>
      </c>
      <c r="T1073" s="160" t="n">
        <f aca="false">$S$1073*$H$1073</f>
        <v>0</v>
      </c>
      <c r="AR1073" s="12" t="s">
        <v>145</v>
      </c>
      <c r="AT1073" s="12" t="s">
        <v>146</v>
      </c>
      <c r="AU1073" s="12" t="s">
        <v>77</v>
      </c>
      <c r="AY1073" s="12" t="s">
        <v>141</v>
      </c>
      <c r="BG1073" s="161" t="n">
        <f aca="false">IF($N$1073="zákl. přenesená",$J$1073,0)</f>
        <v>0</v>
      </c>
      <c r="BJ1073" s="12" t="s">
        <v>147</v>
      </c>
      <c r="BK1073" s="161" t="n">
        <f aca="false">ROUND($I$1073*$H$1073,2)</f>
        <v>0</v>
      </c>
    </row>
    <row r="1074" s="12" customFormat="true" ht="15.75" hidden="false" customHeight="true" outlineLevel="0" collapsed="false">
      <c r="B1074" s="33"/>
      <c r="C1074" s="165" t="s">
        <v>910</v>
      </c>
      <c r="D1074" s="165" t="s">
        <v>158</v>
      </c>
      <c r="E1074" s="166" t="s">
        <v>274</v>
      </c>
      <c r="F1074" s="167" t="s">
        <v>275</v>
      </c>
      <c r="G1074" s="168" t="s">
        <v>263</v>
      </c>
      <c r="H1074" s="169" t="n">
        <v>0.82</v>
      </c>
      <c r="I1074" s="170"/>
      <c r="J1074" s="171" t="n">
        <f aca="false">ROUND($I$1074*$H$1074,2)</f>
        <v>0</v>
      </c>
      <c r="K1074" s="172"/>
      <c r="L1074" s="173"/>
      <c r="M1074" s="174"/>
      <c r="N1074" s="175" t="s">
        <v>44</v>
      </c>
      <c r="Q1074" s="159" t="n">
        <v>1</v>
      </c>
      <c r="R1074" s="159" t="n">
        <f aca="false">$Q$1074*$H$1074</f>
        <v>0.82</v>
      </c>
      <c r="S1074" s="159" t="n">
        <v>0</v>
      </c>
      <c r="T1074" s="160" t="n">
        <f aca="false">$S$1074*$H$1074</f>
        <v>0</v>
      </c>
      <c r="AR1074" s="12" t="s">
        <v>145</v>
      </c>
      <c r="AT1074" s="12" t="s">
        <v>154</v>
      </c>
      <c r="AU1074" s="12" t="s">
        <v>77</v>
      </c>
      <c r="AY1074" s="12" t="s">
        <v>141</v>
      </c>
      <c r="BG1074" s="161" t="n">
        <f aca="false">IF($N$1074="zákl. přenesená",$J$1074,0)</f>
        <v>0</v>
      </c>
      <c r="BJ1074" s="12" t="s">
        <v>147</v>
      </c>
      <c r="BK1074" s="161" t="n">
        <f aca="false">ROUND($I$1074*$H$1074,2)</f>
        <v>0</v>
      </c>
    </row>
    <row r="1075" s="12" customFormat="true" ht="15.75" hidden="false" customHeight="true" outlineLevel="0" collapsed="false">
      <c r="B1075" s="176"/>
      <c r="D1075" s="162" t="s">
        <v>232</v>
      </c>
      <c r="F1075" s="177" t="s">
        <v>911</v>
      </c>
      <c r="H1075" s="178" t="n">
        <v>0.82</v>
      </c>
      <c r="L1075" s="176"/>
      <c r="M1075" s="179"/>
      <c r="T1075" s="180"/>
      <c r="AT1075" s="181" t="s">
        <v>232</v>
      </c>
      <c r="AU1075" s="181" t="s">
        <v>77</v>
      </c>
      <c r="AV1075" s="181" t="s">
        <v>79</v>
      </c>
      <c r="AW1075" s="181" t="s">
        <v>69</v>
      </c>
      <c r="AX1075" s="181" t="s">
        <v>77</v>
      </c>
      <c r="AY1075" s="181" t="s">
        <v>141</v>
      </c>
    </row>
    <row r="1076" s="12" customFormat="true" ht="15.75" hidden="false" customHeight="true" outlineLevel="0" collapsed="false">
      <c r="B1076" s="33"/>
      <c r="C1076" s="149" t="s">
        <v>912</v>
      </c>
      <c r="D1076" s="149" t="s">
        <v>154</v>
      </c>
      <c r="E1076" s="150" t="s">
        <v>278</v>
      </c>
      <c r="F1076" s="151" t="s">
        <v>279</v>
      </c>
      <c r="G1076" s="152" t="s">
        <v>272</v>
      </c>
      <c r="H1076" s="153" t="n">
        <v>1</v>
      </c>
      <c r="I1076" s="154"/>
      <c r="J1076" s="155" t="n">
        <f aca="false">ROUND($I$1076*$H$1076,2)</f>
        <v>0</v>
      </c>
      <c r="K1076" s="156"/>
      <c r="L1076" s="33"/>
      <c r="M1076" s="157"/>
      <c r="N1076" s="158" t="s">
        <v>44</v>
      </c>
      <c r="O1076" s="159" t="n">
        <v>2</v>
      </c>
      <c r="P1076" s="159" t="n">
        <f aca="false">$O$1076*$H$1076</f>
        <v>2</v>
      </c>
      <c r="Q1076" s="159" t="n">
        <v>0</v>
      </c>
      <c r="R1076" s="159" t="n">
        <f aca="false">$Q$1076*$H$1076</f>
        <v>0</v>
      </c>
      <c r="S1076" s="159" t="n">
        <v>0</v>
      </c>
      <c r="T1076" s="160" t="n">
        <f aca="false">$S$1076*$H$1076</f>
        <v>0</v>
      </c>
      <c r="AR1076" s="12" t="s">
        <v>145</v>
      </c>
      <c r="AT1076" s="12" t="s">
        <v>146</v>
      </c>
      <c r="AU1076" s="12" t="s">
        <v>77</v>
      </c>
      <c r="AY1076" s="12" t="s">
        <v>141</v>
      </c>
      <c r="BG1076" s="161" t="n">
        <f aca="false">IF($N$1076="zákl. přenesená",$J$1076,0)</f>
        <v>0</v>
      </c>
      <c r="BJ1076" s="12" t="s">
        <v>147</v>
      </c>
      <c r="BK1076" s="161" t="n">
        <f aca="false">ROUND($I$1076*$H$1076,2)</f>
        <v>0</v>
      </c>
    </row>
    <row r="1077" s="12" customFormat="true" ht="15.75" hidden="false" customHeight="true" outlineLevel="0" collapsed="false">
      <c r="B1077" s="33"/>
      <c r="C1077" s="165" t="s">
        <v>913</v>
      </c>
      <c r="D1077" s="165" t="s">
        <v>158</v>
      </c>
      <c r="E1077" s="166" t="s">
        <v>281</v>
      </c>
      <c r="F1077" s="167" t="s">
        <v>282</v>
      </c>
      <c r="G1077" s="168" t="s">
        <v>272</v>
      </c>
      <c r="H1077" s="169" t="n">
        <v>1</v>
      </c>
      <c r="I1077" s="170"/>
      <c r="J1077" s="171" t="n">
        <f aca="false">ROUND($I$1077*$H$1077,2)</f>
        <v>0</v>
      </c>
      <c r="K1077" s="172"/>
      <c r="L1077" s="173"/>
      <c r="M1077" s="174"/>
      <c r="N1077" s="175" t="s">
        <v>44</v>
      </c>
      <c r="Q1077" s="159" t="n">
        <v>0</v>
      </c>
      <c r="R1077" s="159" t="n">
        <f aca="false">$Q$1077*$H$1077</f>
        <v>0</v>
      </c>
      <c r="S1077" s="159" t="n">
        <v>0</v>
      </c>
      <c r="T1077" s="160" t="n">
        <f aca="false">$S$1077*$H$1077</f>
        <v>0</v>
      </c>
      <c r="AR1077" s="12" t="s">
        <v>145</v>
      </c>
      <c r="AT1077" s="12" t="s">
        <v>154</v>
      </c>
      <c r="AU1077" s="12" t="s">
        <v>77</v>
      </c>
      <c r="AY1077" s="12" t="s">
        <v>141</v>
      </c>
      <c r="BG1077" s="161" t="n">
        <f aca="false">IF($N$1077="zákl. přenesená",$J$1077,0)</f>
        <v>0</v>
      </c>
      <c r="BJ1077" s="12" t="s">
        <v>147</v>
      </c>
      <c r="BK1077" s="161" t="n">
        <f aca="false">ROUND($I$1077*$H$1077,2)</f>
        <v>0</v>
      </c>
    </row>
    <row r="1078" s="12" customFormat="true" ht="15.75" hidden="false" customHeight="true" outlineLevel="0" collapsed="false">
      <c r="B1078" s="33"/>
      <c r="C1078" s="165" t="s">
        <v>914</v>
      </c>
      <c r="D1078" s="165" t="s">
        <v>158</v>
      </c>
      <c r="E1078" s="166" t="s">
        <v>915</v>
      </c>
      <c r="F1078" s="167" t="s">
        <v>916</v>
      </c>
      <c r="G1078" s="168" t="s">
        <v>144</v>
      </c>
      <c r="H1078" s="169" t="n">
        <v>2</v>
      </c>
      <c r="I1078" s="170"/>
      <c r="J1078" s="171" t="n">
        <f aca="false">ROUND($I$1078*$H$1078,2)</f>
        <v>0</v>
      </c>
      <c r="K1078" s="172"/>
      <c r="L1078" s="173"/>
      <c r="M1078" s="174"/>
      <c r="N1078" s="175" t="s">
        <v>44</v>
      </c>
      <c r="Q1078" s="159" t="n">
        <v>0</v>
      </c>
      <c r="R1078" s="159" t="n">
        <f aca="false">$Q$1078*$H$1078</f>
        <v>0</v>
      </c>
      <c r="S1078" s="159" t="n">
        <v>0</v>
      </c>
      <c r="T1078" s="160" t="n">
        <f aca="false">$S$1078*$H$1078</f>
        <v>0</v>
      </c>
      <c r="AR1078" s="12" t="s">
        <v>161</v>
      </c>
      <c r="AT1078" s="12" t="s">
        <v>154</v>
      </c>
      <c r="AU1078" s="12" t="s">
        <v>77</v>
      </c>
      <c r="AY1078" s="12" t="s">
        <v>141</v>
      </c>
      <c r="BG1078" s="161" t="n">
        <f aca="false">IF($N$1078="zákl. přenesená",$J$1078,0)</f>
        <v>0</v>
      </c>
      <c r="BJ1078" s="12" t="s">
        <v>147</v>
      </c>
      <c r="BK1078" s="161" t="n">
        <f aca="false">ROUND($I$1078*$H$1078,2)</f>
        <v>0</v>
      </c>
    </row>
    <row r="1079" s="138" customFormat="true" ht="25.5" hidden="false" customHeight="true" outlineLevel="0" collapsed="false">
      <c r="B1079" s="139"/>
      <c r="D1079" s="140" t="s">
        <v>68</v>
      </c>
      <c r="E1079" s="141" t="s">
        <v>917</v>
      </c>
      <c r="F1079" s="141" t="s">
        <v>918</v>
      </c>
      <c r="G1079" s="142" t="s">
        <v>140</v>
      </c>
      <c r="H1079" s="143" t="n">
        <v>1</v>
      </c>
      <c r="J1079" s="144" t="n">
        <f aca="false">$BK$1079</f>
        <v>0</v>
      </c>
      <c r="L1079" s="139"/>
      <c r="M1079" s="145"/>
      <c r="P1079" s="146" t="n">
        <f aca="false">SUM($P$1080:$P$1113)</f>
        <v>11.7879</v>
      </c>
      <c r="R1079" s="146" t="n">
        <f aca="false">SUM($R$1080:$R$1113)</f>
        <v>36.802</v>
      </c>
      <c r="T1079" s="147" t="n">
        <f aca="false">SUM($T$1080:$T$1113)</f>
        <v>0</v>
      </c>
      <c r="AR1079" s="141" t="s">
        <v>79</v>
      </c>
      <c r="AT1079" s="141" t="s">
        <v>68</v>
      </c>
      <c r="AU1079" s="140" t="s">
        <v>69</v>
      </c>
      <c r="AY1079" s="140" t="s">
        <v>141</v>
      </c>
      <c r="BK1079" s="148" t="n">
        <f aca="false">SUM($BK$1080:$BK$1113)</f>
        <v>0</v>
      </c>
    </row>
    <row r="1080" s="12" customFormat="true" ht="15.75" hidden="false" customHeight="true" outlineLevel="0" collapsed="false">
      <c r="B1080" s="33"/>
      <c r="C1080" s="149" t="s">
        <v>919</v>
      </c>
      <c r="D1080" s="149" t="s">
        <v>68</v>
      </c>
      <c r="E1080" s="150" t="s">
        <v>142</v>
      </c>
      <c r="F1080" s="151" t="s">
        <v>143</v>
      </c>
      <c r="G1080" s="152" t="s">
        <v>144</v>
      </c>
      <c r="H1080" s="153" t="n">
        <v>2</v>
      </c>
      <c r="I1080" s="154"/>
      <c r="J1080" s="155" t="n">
        <f aca="false">ROUND($I$1080*$H$1080,2)</f>
        <v>0</v>
      </c>
      <c r="K1080" s="156"/>
      <c r="L1080" s="33"/>
      <c r="M1080" s="157"/>
      <c r="N1080" s="158" t="s">
        <v>44</v>
      </c>
      <c r="O1080" s="159" t="n">
        <v>0.254</v>
      </c>
      <c r="P1080" s="159" t="n">
        <f aca="false">$O$1080*$H$1080</f>
        <v>0.508</v>
      </c>
      <c r="Q1080" s="159" t="n">
        <v>0</v>
      </c>
      <c r="R1080" s="159" t="n">
        <f aca="false">$Q$1080*$H$1080</f>
        <v>0</v>
      </c>
      <c r="S1080" s="159" t="n">
        <v>0</v>
      </c>
      <c r="T1080" s="160" t="n">
        <f aca="false">$S$1080*$H$1080</f>
        <v>0</v>
      </c>
      <c r="AR1080" s="12" t="s">
        <v>145</v>
      </c>
      <c r="AT1080" s="12" t="s">
        <v>146</v>
      </c>
      <c r="AU1080" s="12" t="s">
        <v>77</v>
      </c>
      <c r="AY1080" s="12" t="s">
        <v>141</v>
      </c>
      <c r="BG1080" s="161" t="n">
        <f aca="false">IF($N$1080="zákl. přenesená",$J$1080,0)</f>
        <v>0</v>
      </c>
      <c r="BJ1080" s="12" t="s">
        <v>147</v>
      </c>
      <c r="BK1080" s="161" t="n">
        <f aca="false">ROUND($I$1080*$H$1080,2)</f>
        <v>0</v>
      </c>
    </row>
    <row r="1081" s="12" customFormat="true" ht="62.25" hidden="false" customHeight="true" outlineLevel="0" collapsed="false">
      <c r="B1081" s="33"/>
      <c r="D1081" s="162" t="s">
        <v>148</v>
      </c>
      <c r="F1081" s="163" t="s">
        <v>149</v>
      </c>
      <c r="L1081" s="33"/>
      <c r="M1081" s="164"/>
      <c r="T1081" s="66"/>
      <c r="AT1081" s="12" t="s">
        <v>148</v>
      </c>
      <c r="AU1081" s="12" t="s">
        <v>77</v>
      </c>
    </row>
    <row r="1082" s="12" customFormat="true" ht="15.75" hidden="false" customHeight="true" outlineLevel="0" collapsed="false">
      <c r="B1082" s="33"/>
      <c r="C1082" s="149" t="s">
        <v>920</v>
      </c>
      <c r="D1082" s="149" t="s">
        <v>68</v>
      </c>
      <c r="E1082" s="150" t="s">
        <v>150</v>
      </c>
      <c r="F1082" s="151" t="s">
        <v>151</v>
      </c>
      <c r="G1082" s="152" t="s">
        <v>144</v>
      </c>
      <c r="H1082" s="153" t="n">
        <v>1</v>
      </c>
      <c r="I1082" s="154"/>
      <c r="J1082" s="155" t="n">
        <f aca="false">ROUND($I$1082*$H$1082,2)</f>
        <v>0</v>
      </c>
      <c r="K1082" s="156"/>
      <c r="L1082" s="33"/>
      <c r="M1082" s="157"/>
      <c r="N1082" s="158" t="s">
        <v>44</v>
      </c>
      <c r="O1082" s="159" t="n">
        <v>0.097</v>
      </c>
      <c r="P1082" s="159" t="n">
        <f aca="false">$O$1082*$H$1082</f>
        <v>0.097</v>
      </c>
      <c r="Q1082" s="159" t="n">
        <v>0</v>
      </c>
      <c r="R1082" s="159" t="n">
        <f aca="false">$Q$1082*$H$1082</f>
        <v>0</v>
      </c>
      <c r="S1082" s="159" t="n">
        <v>0</v>
      </c>
      <c r="T1082" s="160" t="n">
        <f aca="false">$S$1082*$H$1082</f>
        <v>0</v>
      </c>
      <c r="AR1082" s="12" t="s">
        <v>145</v>
      </c>
      <c r="AT1082" s="12" t="s">
        <v>146</v>
      </c>
      <c r="AU1082" s="12" t="s">
        <v>77</v>
      </c>
      <c r="AY1082" s="12" t="s">
        <v>141</v>
      </c>
      <c r="BG1082" s="161" t="n">
        <f aca="false">IF($N$1082="zákl. přenesená",$J$1082,0)</f>
        <v>0</v>
      </c>
      <c r="BJ1082" s="12" t="s">
        <v>147</v>
      </c>
      <c r="BK1082" s="161" t="n">
        <f aca="false">ROUND($I$1082*$H$1082,2)</f>
        <v>0</v>
      </c>
    </row>
    <row r="1083" s="12" customFormat="true" ht="27" hidden="false" customHeight="true" outlineLevel="0" collapsed="false">
      <c r="B1083" s="33"/>
      <c r="D1083" s="162" t="s">
        <v>148</v>
      </c>
      <c r="F1083" s="163" t="s">
        <v>152</v>
      </c>
      <c r="L1083" s="33"/>
      <c r="M1083" s="164"/>
      <c r="T1083" s="66"/>
      <c r="AT1083" s="12" t="s">
        <v>148</v>
      </c>
      <c r="AU1083" s="12" t="s">
        <v>77</v>
      </c>
    </row>
    <row r="1084" s="12" customFormat="true" ht="15.75" hidden="false" customHeight="true" outlineLevel="0" collapsed="false">
      <c r="B1084" s="33"/>
      <c r="C1084" s="149" t="s">
        <v>921</v>
      </c>
      <c r="D1084" s="149" t="s">
        <v>154</v>
      </c>
      <c r="E1084" s="150" t="s">
        <v>180</v>
      </c>
      <c r="F1084" s="151" t="s">
        <v>181</v>
      </c>
      <c r="G1084" s="152" t="s">
        <v>144</v>
      </c>
      <c r="H1084" s="153" t="n">
        <v>1</v>
      </c>
      <c r="I1084" s="154"/>
      <c r="J1084" s="155" t="n">
        <f aca="false">ROUND($I$1084*$H$1084,2)</f>
        <v>0</v>
      </c>
      <c r="K1084" s="156"/>
      <c r="L1084" s="33"/>
      <c r="M1084" s="157"/>
      <c r="N1084" s="158" t="s">
        <v>44</v>
      </c>
      <c r="O1084" s="159" t="n">
        <v>0.27</v>
      </c>
      <c r="P1084" s="159" t="n">
        <f aca="false">$O$1084*$H$1084</f>
        <v>0.27</v>
      </c>
      <c r="Q1084" s="159" t="n">
        <v>0</v>
      </c>
      <c r="R1084" s="159" t="n">
        <f aca="false">$Q$1084*$H$1084</f>
        <v>0</v>
      </c>
      <c r="S1084" s="159" t="n">
        <v>0</v>
      </c>
      <c r="T1084" s="160" t="n">
        <f aca="false">$S$1084*$H$1084</f>
        <v>0</v>
      </c>
      <c r="AR1084" s="12" t="s">
        <v>145</v>
      </c>
      <c r="AT1084" s="12" t="s">
        <v>146</v>
      </c>
      <c r="AU1084" s="12" t="s">
        <v>77</v>
      </c>
      <c r="AY1084" s="12" t="s">
        <v>141</v>
      </c>
      <c r="BG1084" s="161" t="n">
        <f aca="false">IF($N$1084="zákl. přenesená",$J$1084,0)</f>
        <v>0</v>
      </c>
      <c r="BJ1084" s="12" t="s">
        <v>147</v>
      </c>
      <c r="BK1084" s="161" t="n">
        <f aca="false">ROUND($I$1084*$H$1084,2)</f>
        <v>0</v>
      </c>
    </row>
    <row r="1085" s="12" customFormat="true" ht="27" hidden="false" customHeight="true" outlineLevel="0" collapsed="false">
      <c r="B1085" s="33"/>
      <c r="D1085" s="162" t="s">
        <v>148</v>
      </c>
      <c r="F1085" s="163" t="s">
        <v>182</v>
      </c>
      <c r="L1085" s="33"/>
      <c r="M1085" s="164"/>
      <c r="T1085" s="66"/>
      <c r="AT1085" s="12" t="s">
        <v>148</v>
      </c>
      <c r="AU1085" s="12" t="s">
        <v>77</v>
      </c>
    </row>
    <row r="1086" s="12" customFormat="true" ht="15.75" hidden="false" customHeight="true" outlineLevel="0" collapsed="false">
      <c r="B1086" s="33"/>
      <c r="C1086" s="165" t="s">
        <v>922</v>
      </c>
      <c r="D1086" s="165" t="s">
        <v>158</v>
      </c>
      <c r="E1086" s="166" t="s">
        <v>188</v>
      </c>
      <c r="F1086" s="167" t="s">
        <v>189</v>
      </c>
      <c r="G1086" s="168" t="s">
        <v>144</v>
      </c>
      <c r="H1086" s="169" t="n">
        <v>1</v>
      </c>
      <c r="I1086" s="170"/>
      <c r="J1086" s="171" t="n">
        <f aca="false">ROUND($I$1086*$H$1086,2)</f>
        <v>0</v>
      </c>
      <c r="K1086" s="172"/>
      <c r="L1086" s="173"/>
      <c r="M1086" s="174"/>
      <c r="N1086" s="175" t="s">
        <v>44</v>
      </c>
      <c r="Q1086" s="159" t="n">
        <v>0</v>
      </c>
      <c r="R1086" s="159" t="n">
        <f aca="false">$Q$1086*$H$1086</f>
        <v>0</v>
      </c>
      <c r="S1086" s="159" t="n">
        <v>0</v>
      </c>
      <c r="T1086" s="160" t="n">
        <f aca="false">$S$1086*$H$1086</f>
        <v>0</v>
      </c>
      <c r="AR1086" s="12" t="s">
        <v>161</v>
      </c>
      <c r="AT1086" s="12" t="s">
        <v>154</v>
      </c>
      <c r="AU1086" s="12" t="s">
        <v>77</v>
      </c>
      <c r="AY1086" s="12" t="s">
        <v>141</v>
      </c>
      <c r="BG1086" s="161" t="n">
        <f aca="false">IF($N$1086="zákl. přenesená",$J$1086,0)</f>
        <v>0</v>
      </c>
      <c r="BJ1086" s="12" t="s">
        <v>147</v>
      </c>
      <c r="BK1086" s="161" t="n">
        <f aca="false">ROUND($I$1086*$H$1086,2)</f>
        <v>0</v>
      </c>
    </row>
    <row r="1087" s="12" customFormat="true" ht="27" hidden="false" customHeight="true" outlineLevel="0" collapsed="false">
      <c r="B1087" s="33"/>
      <c r="D1087" s="162" t="s">
        <v>148</v>
      </c>
      <c r="F1087" s="163" t="s">
        <v>190</v>
      </c>
      <c r="L1087" s="33"/>
      <c r="M1087" s="164"/>
      <c r="T1087" s="66"/>
      <c r="AT1087" s="12" t="s">
        <v>148</v>
      </c>
      <c r="AU1087" s="12" t="s">
        <v>77</v>
      </c>
    </row>
    <row r="1088" s="12" customFormat="true" ht="15.75" hidden="false" customHeight="true" outlineLevel="0" collapsed="false">
      <c r="B1088" s="33"/>
      <c r="C1088" s="149" t="s">
        <v>923</v>
      </c>
      <c r="D1088" s="149" t="s">
        <v>154</v>
      </c>
      <c r="E1088" s="150" t="s">
        <v>142</v>
      </c>
      <c r="F1088" s="151" t="s">
        <v>143</v>
      </c>
      <c r="G1088" s="152" t="s">
        <v>144</v>
      </c>
      <c r="H1088" s="153" t="n">
        <v>3</v>
      </c>
      <c r="I1088" s="154"/>
      <c r="J1088" s="155" t="n">
        <f aca="false">ROUND($I$1088*$H$1088,2)</f>
        <v>0</v>
      </c>
      <c r="K1088" s="156"/>
      <c r="L1088" s="33"/>
      <c r="M1088" s="157"/>
      <c r="N1088" s="158" t="s">
        <v>44</v>
      </c>
      <c r="O1088" s="159" t="n">
        <v>0.502</v>
      </c>
      <c r="P1088" s="159" t="n">
        <f aca="false">$O$1088*$H$1088</f>
        <v>1.506</v>
      </c>
      <c r="Q1088" s="159" t="n">
        <v>0</v>
      </c>
      <c r="R1088" s="159" t="n">
        <f aca="false">$Q$1088*$H$1088</f>
        <v>0</v>
      </c>
      <c r="S1088" s="159" t="n">
        <v>0</v>
      </c>
      <c r="T1088" s="160" t="n">
        <f aca="false">$S$1088*$H$1088</f>
        <v>0</v>
      </c>
      <c r="AR1088" s="12" t="s">
        <v>145</v>
      </c>
      <c r="AT1088" s="12" t="s">
        <v>146</v>
      </c>
      <c r="AU1088" s="12" t="s">
        <v>77</v>
      </c>
      <c r="AY1088" s="12" t="s">
        <v>141</v>
      </c>
      <c r="BG1088" s="161" t="n">
        <f aca="false">IF($N$1088="zákl. přenesená",$J$1088,0)</f>
        <v>0</v>
      </c>
      <c r="BJ1088" s="12" t="s">
        <v>147</v>
      </c>
      <c r="BK1088" s="161" t="n">
        <f aca="false">ROUND($I$1088*$H$1088,2)</f>
        <v>0</v>
      </c>
    </row>
    <row r="1089" s="12" customFormat="true" ht="62.25" hidden="false" customHeight="true" outlineLevel="0" collapsed="false">
      <c r="B1089" s="33"/>
      <c r="D1089" s="162" t="s">
        <v>148</v>
      </c>
      <c r="F1089" s="163" t="s">
        <v>149</v>
      </c>
      <c r="L1089" s="33"/>
      <c r="M1089" s="164"/>
      <c r="T1089" s="66"/>
      <c r="AT1089" s="12" t="s">
        <v>148</v>
      </c>
      <c r="AU1089" s="12" t="s">
        <v>77</v>
      </c>
    </row>
    <row r="1090" s="12" customFormat="true" ht="15.75" hidden="false" customHeight="true" outlineLevel="0" collapsed="false">
      <c r="B1090" s="33"/>
      <c r="C1090" s="165" t="s">
        <v>924</v>
      </c>
      <c r="D1090" s="165" t="s">
        <v>158</v>
      </c>
      <c r="E1090" s="166" t="s">
        <v>340</v>
      </c>
      <c r="F1090" s="167" t="s">
        <v>341</v>
      </c>
      <c r="G1090" s="168" t="s">
        <v>144</v>
      </c>
      <c r="H1090" s="169" t="n">
        <v>2</v>
      </c>
      <c r="I1090" s="170"/>
      <c r="J1090" s="171" t="n">
        <f aca="false">ROUND($I$1090*$H$1090,2)</f>
        <v>0</v>
      </c>
      <c r="K1090" s="172"/>
      <c r="L1090" s="173"/>
      <c r="M1090" s="174"/>
      <c r="N1090" s="175" t="s">
        <v>44</v>
      </c>
      <c r="Q1090" s="159" t="n">
        <v>0</v>
      </c>
      <c r="R1090" s="159" t="n">
        <f aca="false">$Q$1090*$H$1090</f>
        <v>0</v>
      </c>
      <c r="S1090" s="159" t="n">
        <v>0</v>
      </c>
      <c r="T1090" s="160" t="n">
        <f aca="false">$S$1090*$H$1090</f>
        <v>0</v>
      </c>
      <c r="AR1090" s="12" t="s">
        <v>161</v>
      </c>
      <c r="AT1090" s="12" t="s">
        <v>154</v>
      </c>
      <c r="AU1090" s="12" t="s">
        <v>77</v>
      </c>
      <c r="AY1090" s="12" t="s">
        <v>141</v>
      </c>
      <c r="BG1090" s="161" t="n">
        <f aca="false">IF($N$1090="zákl. přenesená",$J$1090,0)</f>
        <v>0</v>
      </c>
      <c r="BJ1090" s="12" t="s">
        <v>147</v>
      </c>
      <c r="BK1090" s="161" t="n">
        <f aca="false">ROUND($I$1090*$H$1090,2)</f>
        <v>0</v>
      </c>
    </row>
    <row r="1091" s="12" customFormat="true" ht="27" hidden="false" customHeight="true" outlineLevel="0" collapsed="false">
      <c r="B1091" s="33"/>
      <c r="D1091" s="162" t="s">
        <v>148</v>
      </c>
      <c r="F1091" s="163" t="s">
        <v>342</v>
      </c>
      <c r="L1091" s="33"/>
      <c r="M1091" s="164"/>
      <c r="T1091" s="66"/>
      <c r="AT1091" s="12" t="s">
        <v>148</v>
      </c>
      <c r="AU1091" s="12" t="s">
        <v>77</v>
      </c>
    </row>
    <row r="1092" s="12" customFormat="true" ht="15.75" hidden="false" customHeight="true" outlineLevel="0" collapsed="false">
      <c r="B1092" s="33"/>
      <c r="C1092" s="165" t="s">
        <v>925</v>
      </c>
      <c r="D1092" s="165" t="s">
        <v>158</v>
      </c>
      <c r="E1092" s="166" t="s">
        <v>344</v>
      </c>
      <c r="F1092" s="167" t="s">
        <v>345</v>
      </c>
      <c r="G1092" s="168" t="s">
        <v>144</v>
      </c>
      <c r="H1092" s="169" t="n">
        <v>1</v>
      </c>
      <c r="I1092" s="170"/>
      <c r="J1092" s="171" t="n">
        <f aca="false">ROUND($I$1092*$H$1092,2)</f>
        <v>0</v>
      </c>
      <c r="K1092" s="172"/>
      <c r="L1092" s="173"/>
      <c r="M1092" s="174"/>
      <c r="N1092" s="175" t="s">
        <v>44</v>
      </c>
      <c r="Q1092" s="159" t="n">
        <v>0</v>
      </c>
      <c r="R1092" s="159" t="n">
        <f aca="false">$Q$1092*$H$1092</f>
        <v>0</v>
      </c>
      <c r="S1092" s="159" t="n">
        <v>0</v>
      </c>
      <c r="T1092" s="160" t="n">
        <f aca="false">$S$1092*$H$1092</f>
        <v>0</v>
      </c>
      <c r="AR1092" s="12" t="s">
        <v>161</v>
      </c>
      <c r="AT1092" s="12" t="s">
        <v>154</v>
      </c>
      <c r="AU1092" s="12" t="s">
        <v>77</v>
      </c>
      <c r="AY1092" s="12" t="s">
        <v>141</v>
      </c>
      <c r="BG1092" s="161" t="n">
        <f aca="false">IF($N$1092="zákl. přenesená",$J$1092,0)</f>
        <v>0</v>
      </c>
      <c r="BJ1092" s="12" t="s">
        <v>147</v>
      </c>
      <c r="BK1092" s="161" t="n">
        <f aca="false">ROUND($I$1092*$H$1092,2)</f>
        <v>0</v>
      </c>
    </row>
    <row r="1093" s="12" customFormat="true" ht="27" hidden="false" customHeight="true" outlineLevel="0" collapsed="false">
      <c r="B1093" s="33"/>
      <c r="D1093" s="162" t="s">
        <v>148</v>
      </c>
      <c r="F1093" s="163" t="s">
        <v>346</v>
      </c>
      <c r="L1093" s="33"/>
      <c r="M1093" s="164"/>
      <c r="T1093" s="66"/>
      <c r="AT1093" s="12" t="s">
        <v>148</v>
      </c>
      <c r="AU1093" s="12" t="s">
        <v>77</v>
      </c>
    </row>
    <row r="1094" s="12" customFormat="true" ht="15.75" hidden="false" customHeight="true" outlineLevel="0" collapsed="false">
      <c r="B1094" s="33"/>
      <c r="C1094" s="149" t="s">
        <v>926</v>
      </c>
      <c r="D1094" s="149" t="s">
        <v>154</v>
      </c>
      <c r="E1094" s="150" t="s">
        <v>150</v>
      </c>
      <c r="F1094" s="151" t="s">
        <v>151</v>
      </c>
      <c r="G1094" s="152" t="s">
        <v>144</v>
      </c>
      <c r="H1094" s="153" t="n">
        <v>1</v>
      </c>
      <c r="I1094" s="154"/>
      <c r="J1094" s="155" t="n">
        <f aca="false">ROUND($I$1094*$H$1094,2)</f>
        <v>0</v>
      </c>
      <c r="K1094" s="156"/>
      <c r="L1094" s="33"/>
      <c r="M1094" s="157"/>
      <c r="N1094" s="158" t="s">
        <v>44</v>
      </c>
      <c r="O1094" s="159" t="n">
        <v>0.193</v>
      </c>
      <c r="P1094" s="159" t="n">
        <f aca="false">$O$1094*$H$1094</f>
        <v>0.193</v>
      </c>
      <c r="Q1094" s="159" t="n">
        <v>0</v>
      </c>
      <c r="R1094" s="159" t="n">
        <f aca="false">$Q$1094*$H$1094</f>
        <v>0</v>
      </c>
      <c r="S1094" s="159" t="n">
        <v>0</v>
      </c>
      <c r="T1094" s="160" t="n">
        <f aca="false">$S$1094*$H$1094</f>
        <v>0</v>
      </c>
      <c r="AR1094" s="12" t="s">
        <v>145</v>
      </c>
      <c r="AT1094" s="12" t="s">
        <v>146</v>
      </c>
      <c r="AU1094" s="12" t="s">
        <v>77</v>
      </c>
      <c r="AY1094" s="12" t="s">
        <v>141</v>
      </c>
      <c r="BG1094" s="161" t="n">
        <f aca="false">IF($N$1094="zákl. přenesená",$J$1094,0)</f>
        <v>0</v>
      </c>
      <c r="BJ1094" s="12" t="s">
        <v>147</v>
      </c>
      <c r="BK1094" s="161" t="n">
        <f aca="false">ROUND($I$1094*$H$1094,2)</f>
        <v>0</v>
      </c>
    </row>
    <row r="1095" s="12" customFormat="true" ht="27" hidden="false" customHeight="true" outlineLevel="0" collapsed="false">
      <c r="B1095" s="33"/>
      <c r="D1095" s="162" t="s">
        <v>148</v>
      </c>
      <c r="F1095" s="163" t="s">
        <v>152</v>
      </c>
      <c r="L1095" s="33"/>
      <c r="M1095" s="164"/>
      <c r="T1095" s="66"/>
      <c r="AT1095" s="12" t="s">
        <v>148</v>
      </c>
      <c r="AU1095" s="12" t="s">
        <v>77</v>
      </c>
    </row>
    <row r="1096" s="12" customFormat="true" ht="15.75" hidden="false" customHeight="true" outlineLevel="0" collapsed="false">
      <c r="B1096" s="33"/>
      <c r="C1096" s="165" t="s">
        <v>927</v>
      </c>
      <c r="D1096" s="165" t="s">
        <v>158</v>
      </c>
      <c r="E1096" s="166" t="s">
        <v>349</v>
      </c>
      <c r="F1096" s="167" t="s">
        <v>350</v>
      </c>
      <c r="G1096" s="168" t="s">
        <v>144</v>
      </c>
      <c r="H1096" s="169" t="n">
        <v>1</v>
      </c>
      <c r="I1096" s="170"/>
      <c r="J1096" s="171" t="n">
        <f aca="false">ROUND($I$1096*$H$1096,2)</f>
        <v>0</v>
      </c>
      <c r="K1096" s="172"/>
      <c r="L1096" s="173"/>
      <c r="M1096" s="174"/>
      <c r="N1096" s="175" t="s">
        <v>44</v>
      </c>
      <c r="Q1096" s="159" t="n">
        <v>0</v>
      </c>
      <c r="R1096" s="159" t="n">
        <f aca="false">$Q$1096*$H$1096</f>
        <v>0</v>
      </c>
      <c r="S1096" s="159" t="n">
        <v>0</v>
      </c>
      <c r="T1096" s="160" t="n">
        <f aca="false">$S$1096*$H$1096</f>
        <v>0</v>
      </c>
      <c r="AR1096" s="12" t="s">
        <v>161</v>
      </c>
      <c r="AT1096" s="12" t="s">
        <v>154</v>
      </c>
      <c r="AU1096" s="12" t="s">
        <v>77</v>
      </c>
      <c r="AY1096" s="12" t="s">
        <v>141</v>
      </c>
      <c r="BG1096" s="161" t="n">
        <f aca="false">IF($N$1096="zákl. přenesená",$J$1096,0)</f>
        <v>0</v>
      </c>
      <c r="BJ1096" s="12" t="s">
        <v>147</v>
      </c>
      <c r="BK1096" s="161" t="n">
        <f aca="false">ROUND($I$1096*$H$1096,2)</f>
        <v>0</v>
      </c>
    </row>
    <row r="1097" s="12" customFormat="true" ht="15.75" hidden="false" customHeight="true" outlineLevel="0" collapsed="false">
      <c r="B1097" s="33"/>
      <c r="C1097" s="149" t="s">
        <v>928</v>
      </c>
      <c r="D1097" s="149" t="s">
        <v>154</v>
      </c>
      <c r="E1097" s="150" t="s">
        <v>242</v>
      </c>
      <c r="F1097" s="151" t="s">
        <v>243</v>
      </c>
      <c r="G1097" s="152" t="s">
        <v>154</v>
      </c>
      <c r="H1097" s="153" t="n">
        <v>18</v>
      </c>
      <c r="I1097" s="154"/>
      <c r="J1097" s="155" t="n">
        <f aca="false">ROUND($I$1097*$H$1097,2)</f>
        <v>0</v>
      </c>
      <c r="K1097" s="156"/>
      <c r="L1097" s="33"/>
      <c r="M1097" s="157"/>
      <c r="N1097" s="158" t="s">
        <v>44</v>
      </c>
      <c r="O1097" s="159" t="n">
        <v>0.04</v>
      </c>
      <c r="P1097" s="159" t="n">
        <f aca="false">$O$1097*$H$1097</f>
        <v>0.72</v>
      </c>
      <c r="Q1097" s="159" t="n">
        <v>0</v>
      </c>
      <c r="R1097" s="159" t="n">
        <f aca="false">$Q$1097*$H$1097</f>
        <v>0</v>
      </c>
      <c r="S1097" s="159" t="n">
        <v>0</v>
      </c>
      <c r="T1097" s="160" t="n">
        <f aca="false">$S$1097*$H$1097</f>
        <v>0</v>
      </c>
      <c r="AR1097" s="12" t="s">
        <v>145</v>
      </c>
      <c r="AT1097" s="12" t="s">
        <v>146</v>
      </c>
      <c r="AU1097" s="12" t="s">
        <v>77</v>
      </c>
      <c r="AY1097" s="12" t="s">
        <v>141</v>
      </c>
      <c r="BG1097" s="161" t="n">
        <f aca="false">IF($N$1097="zákl. přenesená",$J$1097,0)</f>
        <v>0</v>
      </c>
      <c r="BJ1097" s="12" t="s">
        <v>147</v>
      </c>
      <c r="BK1097" s="161" t="n">
        <f aca="false">ROUND($I$1097*$H$1097,2)</f>
        <v>0</v>
      </c>
    </row>
    <row r="1098" s="12" customFormat="true" ht="15.75" hidden="false" customHeight="true" outlineLevel="0" collapsed="false">
      <c r="B1098" s="33"/>
      <c r="C1098" s="165" t="s">
        <v>929</v>
      </c>
      <c r="D1098" s="165" t="s">
        <v>158</v>
      </c>
      <c r="E1098" s="166" t="s">
        <v>245</v>
      </c>
      <c r="F1098" s="167" t="s">
        <v>246</v>
      </c>
      <c r="G1098" s="168" t="s">
        <v>154</v>
      </c>
      <c r="H1098" s="169" t="n">
        <v>18.9</v>
      </c>
      <c r="I1098" s="170"/>
      <c r="J1098" s="171" t="n">
        <f aca="false">ROUND($I$1098*$H$1098,2)</f>
        <v>0</v>
      </c>
      <c r="K1098" s="172"/>
      <c r="L1098" s="173"/>
      <c r="M1098" s="174"/>
      <c r="N1098" s="175" t="s">
        <v>44</v>
      </c>
      <c r="Q1098" s="159" t="n">
        <v>0.13</v>
      </c>
      <c r="R1098" s="159" t="n">
        <f aca="false">$Q$1098*$H$1098</f>
        <v>2.457</v>
      </c>
      <c r="S1098" s="159" t="n">
        <v>0</v>
      </c>
      <c r="T1098" s="160" t="n">
        <f aca="false">$S$1098*$H$1098</f>
        <v>0</v>
      </c>
      <c r="AR1098" s="12" t="s">
        <v>145</v>
      </c>
      <c r="AT1098" s="12" t="s">
        <v>154</v>
      </c>
      <c r="AU1098" s="12" t="s">
        <v>77</v>
      </c>
      <c r="AY1098" s="12" t="s">
        <v>141</v>
      </c>
      <c r="BG1098" s="161" t="n">
        <f aca="false">IF($N$1098="zákl. přenesená",$J$1098,0)</f>
        <v>0</v>
      </c>
      <c r="BJ1098" s="12" t="s">
        <v>147</v>
      </c>
      <c r="BK1098" s="161" t="n">
        <f aca="false">ROUND($I$1098*$H$1098,2)</f>
        <v>0</v>
      </c>
    </row>
    <row r="1099" s="12" customFormat="true" ht="15.75" hidden="false" customHeight="true" outlineLevel="0" collapsed="false">
      <c r="B1099" s="176"/>
      <c r="D1099" s="162" t="s">
        <v>232</v>
      </c>
      <c r="F1099" s="177" t="s">
        <v>930</v>
      </c>
      <c r="H1099" s="178" t="n">
        <v>18.9</v>
      </c>
      <c r="L1099" s="176"/>
      <c r="M1099" s="179"/>
      <c r="T1099" s="180"/>
      <c r="AT1099" s="181" t="s">
        <v>232</v>
      </c>
      <c r="AU1099" s="181" t="s">
        <v>77</v>
      </c>
      <c r="AV1099" s="181" t="s">
        <v>79</v>
      </c>
      <c r="AW1099" s="181" t="s">
        <v>69</v>
      </c>
      <c r="AX1099" s="181" t="s">
        <v>77</v>
      </c>
      <c r="AY1099" s="181" t="s">
        <v>141</v>
      </c>
    </row>
    <row r="1100" s="12" customFormat="true" ht="15.75" hidden="false" customHeight="true" outlineLevel="0" collapsed="false">
      <c r="B1100" s="33"/>
      <c r="C1100" s="149" t="s">
        <v>931</v>
      </c>
      <c r="D1100" s="149" t="s">
        <v>154</v>
      </c>
      <c r="E1100" s="150" t="s">
        <v>249</v>
      </c>
      <c r="F1100" s="151" t="s">
        <v>250</v>
      </c>
      <c r="G1100" s="152" t="s">
        <v>154</v>
      </c>
      <c r="H1100" s="153" t="n">
        <v>3</v>
      </c>
      <c r="I1100" s="154"/>
      <c r="J1100" s="155" t="n">
        <f aca="false">ROUND($I$1100*$H$1100,2)</f>
        <v>0</v>
      </c>
      <c r="K1100" s="156"/>
      <c r="L1100" s="33"/>
      <c r="M1100" s="157"/>
      <c r="N1100" s="158" t="s">
        <v>44</v>
      </c>
      <c r="O1100" s="159" t="n">
        <v>0.04</v>
      </c>
      <c r="P1100" s="159" t="n">
        <f aca="false">$O$1100*$H$1100</f>
        <v>0.12</v>
      </c>
      <c r="Q1100" s="159" t="n">
        <v>0</v>
      </c>
      <c r="R1100" s="159" t="n">
        <f aca="false">$Q$1100*$H$1100</f>
        <v>0</v>
      </c>
      <c r="S1100" s="159" t="n">
        <v>0</v>
      </c>
      <c r="T1100" s="160" t="n">
        <f aca="false">$S$1100*$H$1100</f>
        <v>0</v>
      </c>
      <c r="AR1100" s="12" t="s">
        <v>145</v>
      </c>
      <c r="AT1100" s="12" t="s">
        <v>146</v>
      </c>
      <c r="AU1100" s="12" t="s">
        <v>77</v>
      </c>
      <c r="AY1100" s="12" t="s">
        <v>141</v>
      </c>
      <c r="BG1100" s="161" t="n">
        <f aca="false">IF($N$1100="zákl. přenesená",$J$1100,0)</f>
        <v>0</v>
      </c>
      <c r="BJ1100" s="12" t="s">
        <v>147</v>
      </c>
      <c r="BK1100" s="161" t="n">
        <f aca="false">ROUND($I$1100*$H$1100,2)</f>
        <v>0</v>
      </c>
    </row>
    <row r="1101" s="12" customFormat="true" ht="74.25" hidden="false" customHeight="true" outlineLevel="0" collapsed="false">
      <c r="B1101" s="33"/>
      <c r="D1101" s="162" t="s">
        <v>148</v>
      </c>
      <c r="F1101" s="163" t="s">
        <v>251</v>
      </c>
      <c r="L1101" s="33"/>
      <c r="M1101" s="164"/>
      <c r="T1101" s="66"/>
      <c r="AT1101" s="12" t="s">
        <v>148</v>
      </c>
      <c r="AU1101" s="12" t="s">
        <v>77</v>
      </c>
    </row>
    <row r="1102" s="12" customFormat="true" ht="15.75" hidden="false" customHeight="true" outlineLevel="0" collapsed="false">
      <c r="B1102" s="33"/>
      <c r="C1102" s="165" t="s">
        <v>932</v>
      </c>
      <c r="D1102" s="165" t="s">
        <v>158</v>
      </c>
      <c r="E1102" s="166" t="s">
        <v>253</v>
      </c>
      <c r="F1102" s="167" t="s">
        <v>254</v>
      </c>
      <c r="G1102" s="168" t="s">
        <v>154</v>
      </c>
      <c r="H1102" s="169" t="n">
        <v>3.15</v>
      </c>
      <c r="I1102" s="170"/>
      <c r="J1102" s="171" t="n">
        <f aca="false">ROUND($I$1102*$H$1102,2)</f>
        <v>0</v>
      </c>
      <c r="K1102" s="172"/>
      <c r="L1102" s="173"/>
      <c r="M1102" s="174"/>
      <c r="N1102" s="175" t="s">
        <v>44</v>
      </c>
      <c r="Q1102" s="159" t="n">
        <v>0.1</v>
      </c>
      <c r="R1102" s="159" t="n">
        <f aca="false">$Q$1102*$H$1102</f>
        <v>0.315</v>
      </c>
      <c r="S1102" s="159" t="n">
        <v>0</v>
      </c>
      <c r="T1102" s="160" t="n">
        <f aca="false">$S$1102*$H$1102</f>
        <v>0</v>
      </c>
      <c r="AR1102" s="12" t="s">
        <v>161</v>
      </c>
      <c r="AT1102" s="12" t="s">
        <v>154</v>
      </c>
      <c r="AU1102" s="12" t="s">
        <v>77</v>
      </c>
      <c r="AY1102" s="12" t="s">
        <v>141</v>
      </c>
      <c r="BG1102" s="161" t="n">
        <f aca="false">IF($N$1102="zákl. přenesená",$J$1102,0)</f>
        <v>0</v>
      </c>
      <c r="BJ1102" s="12" t="s">
        <v>147</v>
      </c>
      <c r="BK1102" s="161" t="n">
        <f aca="false">ROUND($I$1102*$H$1102,2)</f>
        <v>0</v>
      </c>
    </row>
    <row r="1103" s="12" customFormat="true" ht="15.75" hidden="false" customHeight="true" outlineLevel="0" collapsed="false">
      <c r="B1103" s="33"/>
      <c r="C1103" s="149" t="s">
        <v>933</v>
      </c>
      <c r="D1103" s="149" t="s">
        <v>154</v>
      </c>
      <c r="E1103" s="150" t="s">
        <v>255</v>
      </c>
      <c r="F1103" s="151" t="s">
        <v>256</v>
      </c>
      <c r="G1103" s="152" t="s">
        <v>144</v>
      </c>
      <c r="H1103" s="153" t="n">
        <v>24</v>
      </c>
      <c r="I1103" s="154"/>
      <c r="J1103" s="155" t="n">
        <f aca="false">ROUND($I$1103*$H$1103,2)</f>
        <v>0</v>
      </c>
      <c r="K1103" s="156"/>
      <c r="L1103" s="33"/>
      <c r="M1103" s="157"/>
      <c r="N1103" s="158" t="s">
        <v>44</v>
      </c>
      <c r="O1103" s="159" t="n">
        <v>0.036</v>
      </c>
      <c r="P1103" s="159" t="n">
        <f aca="false">$O$1103*$H$1103</f>
        <v>0.864</v>
      </c>
      <c r="Q1103" s="159" t="n">
        <v>0</v>
      </c>
      <c r="R1103" s="159" t="n">
        <f aca="false">$Q$1103*$H$1103</f>
        <v>0</v>
      </c>
      <c r="S1103" s="159" t="n">
        <v>0</v>
      </c>
      <c r="T1103" s="160" t="n">
        <f aca="false">$S$1103*$H$1103</f>
        <v>0</v>
      </c>
      <c r="AR1103" s="12" t="s">
        <v>145</v>
      </c>
      <c r="AT1103" s="12" t="s">
        <v>146</v>
      </c>
      <c r="AU1103" s="12" t="s">
        <v>77</v>
      </c>
      <c r="AY1103" s="12" t="s">
        <v>141</v>
      </c>
      <c r="BG1103" s="161" t="n">
        <f aca="false">IF($N$1103="zákl. přenesená",$J$1103,0)</f>
        <v>0</v>
      </c>
      <c r="BJ1103" s="12" t="s">
        <v>147</v>
      </c>
      <c r="BK1103" s="161" t="n">
        <f aca="false">ROUND($I$1103*$H$1103,2)</f>
        <v>0</v>
      </c>
    </row>
    <row r="1104" s="12" customFormat="true" ht="15.75" hidden="false" customHeight="true" outlineLevel="0" collapsed="false">
      <c r="B1104" s="33"/>
      <c r="C1104" s="149" t="s">
        <v>934</v>
      </c>
      <c r="D1104" s="149" t="s">
        <v>154</v>
      </c>
      <c r="E1104" s="150" t="s">
        <v>258</v>
      </c>
      <c r="F1104" s="151" t="s">
        <v>259</v>
      </c>
      <c r="G1104" s="152" t="s">
        <v>154</v>
      </c>
      <c r="H1104" s="153" t="n">
        <v>8</v>
      </c>
      <c r="I1104" s="154"/>
      <c r="J1104" s="155" t="n">
        <f aca="false">ROUND($I$1104*$H$1104,2)</f>
        <v>0</v>
      </c>
      <c r="K1104" s="156"/>
      <c r="L1104" s="33"/>
      <c r="M1104" s="157"/>
      <c r="N1104" s="158" t="s">
        <v>44</v>
      </c>
      <c r="O1104" s="159" t="n">
        <v>0.421</v>
      </c>
      <c r="P1104" s="159" t="n">
        <f aca="false">$O$1104*$H$1104</f>
        <v>3.368</v>
      </c>
      <c r="Q1104" s="159" t="n">
        <v>0</v>
      </c>
      <c r="R1104" s="159" t="n">
        <f aca="false">$Q$1104*$H$1104</f>
        <v>0</v>
      </c>
      <c r="S1104" s="159" t="n">
        <v>0</v>
      </c>
      <c r="T1104" s="160" t="n">
        <f aca="false">$S$1104*$H$1104</f>
        <v>0</v>
      </c>
      <c r="AR1104" s="12" t="s">
        <v>145</v>
      </c>
      <c r="AT1104" s="12" t="s">
        <v>146</v>
      </c>
      <c r="AU1104" s="12" t="s">
        <v>77</v>
      </c>
      <c r="AY1104" s="12" t="s">
        <v>141</v>
      </c>
      <c r="BG1104" s="161" t="n">
        <f aca="false">IF($N$1104="zákl. přenesená",$J$1104,0)</f>
        <v>0</v>
      </c>
      <c r="BJ1104" s="12" t="s">
        <v>147</v>
      </c>
      <c r="BK1104" s="161" t="n">
        <f aca="false">ROUND($I$1104*$H$1104,2)</f>
        <v>0</v>
      </c>
    </row>
    <row r="1105" s="12" customFormat="true" ht="15.75" hidden="false" customHeight="true" outlineLevel="0" collapsed="false">
      <c r="B1105" s="33"/>
      <c r="C1105" s="165" t="s">
        <v>935</v>
      </c>
      <c r="D1105" s="165" t="s">
        <v>158</v>
      </c>
      <c r="E1105" s="166" t="s">
        <v>261</v>
      </c>
      <c r="F1105" s="167" t="s">
        <v>262</v>
      </c>
      <c r="G1105" s="168" t="s">
        <v>263</v>
      </c>
      <c r="H1105" s="169" t="n">
        <v>0.8</v>
      </c>
      <c r="I1105" s="170"/>
      <c r="J1105" s="171" t="n">
        <f aca="false">ROUND($I$1105*$H$1105,2)</f>
        <v>0</v>
      </c>
      <c r="K1105" s="172"/>
      <c r="L1105" s="173"/>
      <c r="M1105" s="174"/>
      <c r="N1105" s="175" t="s">
        <v>44</v>
      </c>
      <c r="Q1105" s="159" t="n">
        <v>1</v>
      </c>
      <c r="R1105" s="159" t="n">
        <f aca="false">$Q$1105*$H$1105</f>
        <v>0.8</v>
      </c>
      <c r="S1105" s="159" t="n">
        <v>0</v>
      </c>
      <c r="T1105" s="160" t="n">
        <f aca="false">$S$1105*$H$1105</f>
        <v>0</v>
      </c>
      <c r="AR1105" s="12" t="s">
        <v>145</v>
      </c>
      <c r="AT1105" s="12" t="s">
        <v>154</v>
      </c>
      <c r="AU1105" s="12" t="s">
        <v>77</v>
      </c>
      <c r="AY1105" s="12" t="s">
        <v>141</v>
      </c>
      <c r="BG1105" s="161" t="n">
        <f aca="false">IF($N$1105="zákl. přenesená",$J$1105,0)</f>
        <v>0</v>
      </c>
      <c r="BJ1105" s="12" t="s">
        <v>147</v>
      </c>
      <c r="BK1105" s="161" t="n">
        <f aca="false">ROUND($I$1105*$H$1105,2)</f>
        <v>0</v>
      </c>
    </row>
    <row r="1106" s="12" customFormat="true" ht="15.75" hidden="false" customHeight="true" outlineLevel="0" collapsed="false">
      <c r="B1106" s="176"/>
      <c r="D1106" s="162" t="s">
        <v>232</v>
      </c>
      <c r="F1106" s="177" t="s">
        <v>936</v>
      </c>
      <c r="H1106" s="178" t="n">
        <v>0.8</v>
      </c>
      <c r="L1106" s="176"/>
      <c r="M1106" s="179"/>
      <c r="T1106" s="180"/>
      <c r="AT1106" s="181" t="s">
        <v>232</v>
      </c>
      <c r="AU1106" s="181" t="s">
        <v>77</v>
      </c>
      <c r="AV1106" s="181" t="s">
        <v>79</v>
      </c>
      <c r="AW1106" s="181" t="s">
        <v>69</v>
      </c>
      <c r="AX1106" s="181" t="s">
        <v>77</v>
      </c>
      <c r="AY1106" s="181" t="s">
        <v>141</v>
      </c>
    </row>
    <row r="1107" s="12" customFormat="true" ht="15.75" hidden="false" customHeight="true" outlineLevel="0" collapsed="false">
      <c r="B1107" s="33"/>
      <c r="C1107" s="165" t="s">
        <v>937</v>
      </c>
      <c r="D1107" s="165" t="s">
        <v>158</v>
      </c>
      <c r="E1107" s="166" t="s">
        <v>266</v>
      </c>
      <c r="F1107" s="167" t="s">
        <v>267</v>
      </c>
      <c r="G1107" s="168" t="s">
        <v>263</v>
      </c>
      <c r="H1107" s="169" t="n">
        <v>32</v>
      </c>
      <c r="I1107" s="170"/>
      <c r="J1107" s="171" t="n">
        <f aca="false">ROUND($I$1107*$H$1107,2)</f>
        <v>0</v>
      </c>
      <c r="K1107" s="172"/>
      <c r="L1107" s="173"/>
      <c r="M1107" s="174"/>
      <c r="N1107" s="175" t="s">
        <v>44</v>
      </c>
      <c r="Q1107" s="159" t="n">
        <v>1</v>
      </c>
      <c r="R1107" s="159" t="n">
        <f aca="false">$Q$1107*$H$1107</f>
        <v>32</v>
      </c>
      <c r="S1107" s="159" t="n">
        <v>0</v>
      </c>
      <c r="T1107" s="160" t="n">
        <f aca="false">$S$1107*$H$1107</f>
        <v>0</v>
      </c>
      <c r="AR1107" s="12" t="s">
        <v>145</v>
      </c>
      <c r="AT1107" s="12" t="s">
        <v>154</v>
      </c>
      <c r="AU1107" s="12" t="s">
        <v>77</v>
      </c>
      <c r="AY1107" s="12" t="s">
        <v>141</v>
      </c>
      <c r="BG1107" s="161" t="n">
        <f aca="false">IF($N$1107="zákl. přenesená",$J$1107,0)</f>
        <v>0</v>
      </c>
      <c r="BJ1107" s="12" t="s">
        <v>147</v>
      </c>
      <c r="BK1107" s="161" t="n">
        <f aca="false">ROUND($I$1107*$H$1107,2)</f>
        <v>0</v>
      </c>
    </row>
    <row r="1108" s="12" customFormat="true" ht="15.75" hidden="false" customHeight="true" outlineLevel="0" collapsed="false">
      <c r="B1108" s="176"/>
      <c r="D1108" s="162" t="s">
        <v>232</v>
      </c>
      <c r="F1108" s="177" t="s">
        <v>938</v>
      </c>
      <c r="H1108" s="178" t="n">
        <v>32</v>
      </c>
      <c r="L1108" s="176"/>
      <c r="M1108" s="179"/>
      <c r="T1108" s="180"/>
      <c r="AT1108" s="181" t="s">
        <v>232</v>
      </c>
      <c r="AU1108" s="181" t="s">
        <v>77</v>
      </c>
      <c r="AV1108" s="181" t="s">
        <v>79</v>
      </c>
      <c r="AW1108" s="181" t="s">
        <v>69</v>
      </c>
      <c r="AX1108" s="181" t="s">
        <v>77</v>
      </c>
      <c r="AY1108" s="181" t="s">
        <v>141</v>
      </c>
    </row>
    <row r="1109" s="12" customFormat="true" ht="15.75" hidden="false" customHeight="true" outlineLevel="0" collapsed="false">
      <c r="B1109" s="33"/>
      <c r="C1109" s="149" t="s">
        <v>939</v>
      </c>
      <c r="D1109" s="149" t="s">
        <v>154</v>
      </c>
      <c r="E1109" s="150" t="s">
        <v>270</v>
      </c>
      <c r="F1109" s="151" t="s">
        <v>271</v>
      </c>
      <c r="G1109" s="152" t="s">
        <v>272</v>
      </c>
      <c r="H1109" s="153" t="n">
        <v>0.3</v>
      </c>
      <c r="I1109" s="154"/>
      <c r="J1109" s="155" t="n">
        <f aca="false">ROUND($I$1109*$H$1109,2)</f>
        <v>0</v>
      </c>
      <c r="K1109" s="156"/>
      <c r="L1109" s="33"/>
      <c r="M1109" s="157"/>
      <c r="N1109" s="158" t="s">
        <v>44</v>
      </c>
      <c r="O1109" s="159" t="n">
        <v>0.473</v>
      </c>
      <c r="P1109" s="159" t="n">
        <f aca="false">$O$1109*$H$1109</f>
        <v>0.1419</v>
      </c>
      <c r="Q1109" s="159" t="n">
        <v>0</v>
      </c>
      <c r="R1109" s="159" t="n">
        <f aca="false">$Q$1109*$H$1109</f>
        <v>0</v>
      </c>
      <c r="S1109" s="159" t="n">
        <v>0</v>
      </c>
      <c r="T1109" s="160" t="n">
        <f aca="false">$S$1109*$H$1109</f>
        <v>0</v>
      </c>
      <c r="AR1109" s="12" t="s">
        <v>145</v>
      </c>
      <c r="AT1109" s="12" t="s">
        <v>146</v>
      </c>
      <c r="AU1109" s="12" t="s">
        <v>77</v>
      </c>
      <c r="AY1109" s="12" t="s">
        <v>141</v>
      </c>
      <c r="BG1109" s="161" t="n">
        <f aca="false">IF($N$1109="zákl. přenesená",$J$1109,0)</f>
        <v>0</v>
      </c>
      <c r="BJ1109" s="12" t="s">
        <v>147</v>
      </c>
      <c r="BK1109" s="161" t="n">
        <f aca="false">ROUND($I$1109*$H$1109,2)</f>
        <v>0</v>
      </c>
    </row>
    <row r="1110" s="12" customFormat="true" ht="15.75" hidden="false" customHeight="true" outlineLevel="0" collapsed="false">
      <c r="B1110" s="33"/>
      <c r="C1110" s="165" t="s">
        <v>940</v>
      </c>
      <c r="D1110" s="165" t="s">
        <v>158</v>
      </c>
      <c r="E1110" s="166" t="s">
        <v>274</v>
      </c>
      <c r="F1110" s="167" t="s">
        <v>275</v>
      </c>
      <c r="G1110" s="168" t="s">
        <v>263</v>
      </c>
      <c r="H1110" s="169" t="n">
        <v>1.23</v>
      </c>
      <c r="I1110" s="170"/>
      <c r="J1110" s="171" t="n">
        <f aca="false">ROUND($I$1110*$H$1110,2)</f>
        <v>0</v>
      </c>
      <c r="K1110" s="172"/>
      <c r="L1110" s="173"/>
      <c r="M1110" s="174"/>
      <c r="N1110" s="175" t="s">
        <v>44</v>
      </c>
      <c r="Q1110" s="159" t="n">
        <v>1</v>
      </c>
      <c r="R1110" s="159" t="n">
        <f aca="false">$Q$1110*$H$1110</f>
        <v>1.23</v>
      </c>
      <c r="S1110" s="159" t="n">
        <v>0</v>
      </c>
      <c r="T1110" s="160" t="n">
        <f aca="false">$S$1110*$H$1110</f>
        <v>0</v>
      </c>
      <c r="AR1110" s="12" t="s">
        <v>145</v>
      </c>
      <c r="AT1110" s="12" t="s">
        <v>154</v>
      </c>
      <c r="AU1110" s="12" t="s">
        <v>77</v>
      </c>
      <c r="AY1110" s="12" t="s">
        <v>141</v>
      </c>
      <c r="BG1110" s="161" t="n">
        <f aca="false">IF($N$1110="zákl. přenesená",$J$1110,0)</f>
        <v>0</v>
      </c>
      <c r="BJ1110" s="12" t="s">
        <v>147</v>
      </c>
      <c r="BK1110" s="161" t="n">
        <f aca="false">ROUND($I$1110*$H$1110,2)</f>
        <v>0</v>
      </c>
    </row>
    <row r="1111" s="12" customFormat="true" ht="15.75" hidden="false" customHeight="true" outlineLevel="0" collapsed="false">
      <c r="B1111" s="176"/>
      <c r="D1111" s="162" t="s">
        <v>232</v>
      </c>
      <c r="F1111" s="177" t="s">
        <v>941</v>
      </c>
      <c r="H1111" s="178" t="n">
        <v>1.23</v>
      </c>
      <c r="L1111" s="176"/>
      <c r="M1111" s="179"/>
      <c r="T1111" s="180"/>
      <c r="AT1111" s="181" t="s">
        <v>232</v>
      </c>
      <c r="AU1111" s="181" t="s">
        <v>77</v>
      </c>
      <c r="AV1111" s="181" t="s">
        <v>79</v>
      </c>
      <c r="AW1111" s="181" t="s">
        <v>69</v>
      </c>
      <c r="AX1111" s="181" t="s">
        <v>77</v>
      </c>
      <c r="AY1111" s="181" t="s">
        <v>141</v>
      </c>
    </row>
    <row r="1112" s="12" customFormat="true" ht="15.75" hidden="false" customHeight="true" outlineLevel="0" collapsed="false">
      <c r="B1112" s="33"/>
      <c r="C1112" s="149" t="s">
        <v>942</v>
      </c>
      <c r="D1112" s="149" t="s">
        <v>154</v>
      </c>
      <c r="E1112" s="150" t="s">
        <v>278</v>
      </c>
      <c r="F1112" s="151" t="s">
        <v>279</v>
      </c>
      <c r="G1112" s="152" t="s">
        <v>272</v>
      </c>
      <c r="H1112" s="153" t="n">
        <v>2</v>
      </c>
      <c r="I1112" s="154"/>
      <c r="J1112" s="155" t="n">
        <f aca="false">ROUND($I$1112*$H$1112,2)</f>
        <v>0</v>
      </c>
      <c r="K1112" s="156"/>
      <c r="L1112" s="33"/>
      <c r="M1112" s="157"/>
      <c r="N1112" s="158" t="s">
        <v>44</v>
      </c>
      <c r="O1112" s="159" t="n">
        <v>2</v>
      </c>
      <c r="P1112" s="159" t="n">
        <f aca="false">$O$1112*$H$1112</f>
        <v>4</v>
      </c>
      <c r="Q1112" s="159" t="n">
        <v>0</v>
      </c>
      <c r="R1112" s="159" t="n">
        <f aca="false">$Q$1112*$H$1112</f>
        <v>0</v>
      </c>
      <c r="S1112" s="159" t="n">
        <v>0</v>
      </c>
      <c r="T1112" s="160" t="n">
        <f aca="false">$S$1112*$H$1112</f>
        <v>0</v>
      </c>
      <c r="AR1112" s="12" t="s">
        <v>145</v>
      </c>
      <c r="AT1112" s="12" t="s">
        <v>146</v>
      </c>
      <c r="AU1112" s="12" t="s">
        <v>77</v>
      </c>
      <c r="AY1112" s="12" t="s">
        <v>141</v>
      </c>
      <c r="BG1112" s="161" t="n">
        <f aca="false">IF($N$1112="zákl. přenesená",$J$1112,0)</f>
        <v>0</v>
      </c>
      <c r="BJ1112" s="12" t="s">
        <v>147</v>
      </c>
      <c r="BK1112" s="161" t="n">
        <f aca="false">ROUND($I$1112*$H$1112,2)</f>
        <v>0</v>
      </c>
    </row>
    <row r="1113" s="12" customFormat="true" ht="15.75" hidden="false" customHeight="true" outlineLevel="0" collapsed="false">
      <c r="B1113" s="33"/>
      <c r="C1113" s="165" t="s">
        <v>943</v>
      </c>
      <c r="D1113" s="165" t="s">
        <v>158</v>
      </c>
      <c r="E1113" s="166" t="s">
        <v>281</v>
      </c>
      <c r="F1113" s="167" t="s">
        <v>282</v>
      </c>
      <c r="G1113" s="168" t="s">
        <v>272</v>
      </c>
      <c r="H1113" s="169" t="n">
        <v>2</v>
      </c>
      <c r="I1113" s="170"/>
      <c r="J1113" s="171" t="n">
        <f aca="false">ROUND($I$1113*$H$1113,2)</f>
        <v>0</v>
      </c>
      <c r="K1113" s="172"/>
      <c r="L1113" s="173"/>
      <c r="M1113" s="174"/>
      <c r="N1113" s="175" t="s">
        <v>44</v>
      </c>
      <c r="Q1113" s="159" t="n">
        <v>0</v>
      </c>
      <c r="R1113" s="159" t="n">
        <f aca="false">$Q$1113*$H$1113</f>
        <v>0</v>
      </c>
      <c r="S1113" s="159" t="n">
        <v>0</v>
      </c>
      <c r="T1113" s="160" t="n">
        <f aca="false">$S$1113*$H$1113</f>
        <v>0</v>
      </c>
      <c r="AR1113" s="12" t="s">
        <v>145</v>
      </c>
      <c r="AT1113" s="12" t="s">
        <v>154</v>
      </c>
      <c r="AU1113" s="12" t="s">
        <v>77</v>
      </c>
      <c r="AY1113" s="12" t="s">
        <v>141</v>
      </c>
      <c r="BG1113" s="161" t="n">
        <f aca="false">IF($N$1113="zákl. přenesená",$J$1113,0)</f>
        <v>0</v>
      </c>
      <c r="BJ1113" s="12" t="s">
        <v>147</v>
      </c>
      <c r="BK1113" s="161" t="n">
        <f aca="false">ROUND($I$1113*$H$1113,2)</f>
        <v>0</v>
      </c>
    </row>
    <row r="1114" s="138" customFormat="true" ht="25.5" hidden="false" customHeight="true" outlineLevel="0" collapsed="false">
      <c r="B1114" s="139"/>
      <c r="D1114" s="140" t="s">
        <v>68</v>
      </c>
      <c r="E1114" s="141" t="s">
        <v>944</v>
      </c>
      <c r="F1114" s="141" t="s">
        <v>945</v>
      </c>
      <c r="G1114" s="142" t="s">
        <v>140</v>
      </c>
      <c r="H1114" s="143" t="n">
        <v>1</v>
      </c>
      <c r="J1114" s="144" t="n">
        <f aca="false">$BK$1114</f>
        <v>0</v>
      </c>
      <c r="L1114" s="139"/>
      <c r="M1114" s="145"/>
      <c r="P1114" s="146" t="n">
        <f aca="false">SUM($P$1115:$P$1148)</f>
        <v>11.7879</v>
      </c>
      <c r="R1114" s="146" t="n">
        <f aca="false">SUM($R$1115:$R$1148)</f>
        <v>36.802</v>
      </c>
      <c r="T1114" s="147" t="n">
        <f aca="false">SUM($T$1115:$T$1148)</f>
        <v>0</v>
      </c>
      <c r="AR1114" s="141" t="s">
        <v>79</v>
      </c>
      <c r="AT1114" s="141" t="s">
        <v>68</v>
      </c>
      <c r="AU1114" s="140" t="s">
        <v>69</v>
      </c>
      <c r="AY1114" s="140" t="s">
        <v>141</v>
      </c>
      <c r="BK1114" s="148" t="n">
        <f aca="false">SUM($BK$1115:$BK$1148)</f>
        <v>0</v>
      </c>
    </row>
    <row r="1115" s="12" customFormat="true" ht="15.75" hidden="false" customHeight="true" outlineLevel="0" collapsed="false">
      <c r="B1115" s="33"/>
      <c r="C1115" s="149" t="s">
        <v>946</v>
      </c>
      <c r="D1115" s="149" t="s">
        <v>68</v>
      </c>
      <c r="E1115" s="150" t="s">
        <v>142</v>
      </c>
      <c r="F1115" s="151" t="s">
        <v>143</v>
      </c>
      <c r="G1115" s="152" t="s">
        <v>144</v>
      </c>
      <c r="H1115" s="153" t="n">
        <v>2</v>
      </c>
      <c r="I1115" s="154"/>
      <c r="J1115" s="155" t="n">
        <f aca="false">ROUND($I$1115*$H$1115,2)</f>
        <v>0</v>
      </c>
      <c r="K1115" s="156"/>
      <c r="L1115" s="33"/>
      <c r="M1115" s="157"/>
      <c r="N1115" s="158" t="s">
        <v>44</v>
      </c>
      <c r="O1115" s="159" t="n">
        <v>0.254</v>
      </c>
      <c r="P1115" s="159" t="n">
        <f aca="false">$O$1115*$H$1115</f>
        <v>0.508</v>
      </c>
      <c r="Q1115" s="159" t="n">
        <v>0</v>
      </c>
      <c r="R1115" s="159" t="n">
        <f aca="false">$Q$1115*$H$1115</f>
        <v>0</v>
      </c>
      <c r="S1115" s="159" t="n">
        <v>0</v>
      </c>
      <c r="T1115" s="160" t="n">
        <f aca="false">$S$1115*$H$1115</f>
        <v>0</v>
      </c>
      <c r="AR1115" s="12" t="s">
        <v>145</v>
      </c>
      <c r="AT1115" s="12" t="s">
        <v>146</v>
      </c>
      <c r="AU1115" s="12" t="s">
        <v>77</v>
      </c>
      <c r="AY1115" s="12" t="s">
        <v>141</v>
      </c>
      <c r="BG1115" s="161" t="n">
        <f aca="false">IF($N$1115="zákl. přenesená",$J$1115,0)</f>
        <v>0</v>
      </c>
      <c r="BJ1115" s="12" t="s">
        <v>147</v>
      </c>
      <c r="BK1115" s="161" t="n">
        <f aca="false">ROUND($I$1115*$H$1115,2)</f>
        <v>0</v>
      </c>
    </row>
    <row r="1116" s="12" customFormat="true" ht="62.25" hidden="false" customHeight="true" outlineLevel="0" collapsed="false">
      <c r="B1116" s="33"/>
      <c r="D1116" s="162" t="s">
        <v>148</v>
      </c>
      <c r="F1116" s="163" t="s">
        <v>149</v>
      </c>
      <c r="L1116" s="33"/>
      <c r="M1116" s="164"/>
      <c r="T1116" s="66"/>
      <c r="AT1116" s="12" t="s">
        <v>148</v>
      </c>
      <c r="AU1116" s="12" t="s">
        <v>77</v>
      </c>
    </row>
    <row r="1117" s="12" customFormat="true" ht="15.75" hidden="false" customHeight="true" outlineLevel="0" collapsed="false">
      <c r="B1117" s="33"/>
      <c r="C1117" s="149" t="s">
        <v>947</v>
      </c>
      <c r="D1117" s="149" t="s">
        <v>68</v>
      </c>
      <c r="E1117" s="150" t="s">
        <v>150</v>
      </c>
      <c r="F1117" s="151" t="s">
        <v>151</v>
      </c>
      <c r="G1117" s="152" t="s">
        <v>144</v>
      </c>
      <c r="H1117" s="153" t="n">
        <v>1</v>
      </c>
      <c r="I1117" s="154"/>
      <c r="J1117" s="155" t="n">
        <f aca="false">ROUND($I$1117*$H$1117,2)</f>
        <v>0</v>
      </c>
      <c r="K1117" s="156"/>
      <c r="L1117" s="33"/>
      <c r="M1117" s="157"/>
      <c r="N1117" s="158" t="s">
        <v>44</v>
      </c>
      <c r="O1117" s="159" t="n">
        <v>0.097</v>
      </c>
      <c r="P1117" s="159" t="n">
        <f aca="false">$O$1117*$H$1117</f>
        <v>0.097</v>
      </c>
      <c r="Q1117" s="159" t="n">
        <v>0</v>
      </c>
      <c r="R1117" s="159" t="n">
        <f aca="false">$Q$1117*$H$1117</f>
        <v>0</v>
      </c>
      <c r="S1117" s="159" t="n">
        <v>0</v>
      </c>
      <c r="T1117" s="160" t="n">
        <f aca="false">$S$1117*$H$1117</f>
        <v>0</v>
      </c>
      <c r="AR1117" s="12" t="s">
        <v>145</v>
      </c>
      <c r="AT1117" s="12" t="s">
        <v>146</v>
      </c>
      <c r="AU1117" s="12" t="s">
        <v>77</v>
      </c>
      <c r="AY1117" s="12" t="s">
        <v>141</v>
      </c>
      <c r="BG1117" s="161" t="n">
        <f aca="false">IF($N$1117="zákl. přenesená",$J$1117,0)</f>
        <v>0</v>
      </c>
      <c r="BJ1117" s="12" t="s">
        <v>147</v>
      </c>
      <c r="BK1117" s="161" t="n">
        <f aca="false">ROUND($I$1117*$H$1117,2)</f>
        <v>0</v>
      </c>
    </row>
    <row r="1118" s="12" customFormat="true" ht="27" hidden="false" customHeight="true" outlineLevel="0" collapsed="false">
      <c r="B1118" s="33"/>
      <c r="D1118" s="162" t="s">
        <v>148</v>
      </c>
      <c r="F1118" s="163" t="s">
        <v>152</v>
      </c>
      <c r="L1118" s="33"/>
      <c r="M1118" s="164"/>
      <c r="T1118" s="66"/>
      <c r="AT1118" s="12" t="s">
        <v>148</v>
      </c>
      <c r="AU1118" s="12" t="s">
        <v>77</v>
      </c>
    </row>
    <row r="1119" s="12" customFormat="true" ht="15.75" hidden="false" customHeight="true" outlineLevel="0" collapsed="false">
      <c r="B1119" s="33"/>
      <c r="C1119" s="149" t="s">
        <v>948</v>
      </c>
      <c r="D1119" s="149" t="s">
        <v>154</v>
      </c>
      <c r="E1119" s="150" t="s">
        <v>180</v>
      </c>
      <c r="F1119" s="151" t="s">
        <v>181</v>
      </c>
      <c r="G1119" s="152" t="s">
        <v>144</v>
      </c>
      <c r="H1119" s="153" t="n">
        <v>1</v>
      </c>
      <c r="I1119" s="154"/>
      <c r="J1119" s="155" t="n">
        <f aca="false">ROUND($I$1119*$H$1119,2)</f>
        <v>0</v>
      </c>
      <c r="K1119" s="156"/>
      <c r="L1119" s="33"/>
      <c r="M1119" s="157"/>
      <c r="N1119" s="158" t="s">
        <v>44</v>
      </c>
      <c r="O1119" s="159" t="n">
        <v>0.27</v>
      </c>
      <c r="P1119" s="159" t="n">
        <f aca="false">$O$1119*$H$1119</f>
        <v>0.27</v>
      </c>
      <c r="Q1119" s="159" t="n">
        <v>0</v>
      </c>
      <c r="R1119" s="159" t="n">
        <f aca="false">$Q$1119*$H$1119</f>
        <v>0</v>
      </c>
      <c r="S1119" s="159" t="n">
        <v>0</v>
      </c>
      <c r="T1119" s="160" t="n">
        <f aca="false">$S$1119*$H$1119</f>
        <v>0</v>
      </c>
      <c r="AR1119" s="12" t="s">
        <v>145</v>
      </c>
      <c r="AT1119" s="12" t="s">
        <v>146</v>
      </c>
      <c r="AU1119" s="12" t="s">
        <v>77</v>
      </c>
      <c r="AY1119" s="12" t="s">
        <v>141</v>
      </c>
      <c r="BG1119" s="161" t="n">
        <f aca="false">IF($N$1119="zákl. přenesená",$J$1119,0)</f>
        <v>0</v>
      </c>
      <c r="BJ1119" s="12" t="s">
        <v>147</v>
      </c>
      <c r="BK1119" s="161" t="n">
        <f aca="false">ROUND($I$1119*$H$1119,2)</f>
        <v>0</v>
      </c>
    </row>
    <row r="1120" s="12" customFormat="true" ht="27" hidden="false" customHeight="true" outlineLevel="0" collapsed="false">
      <c r="B1120" s="33"/>
      <c r="D1120" s="162" t="s">
        <v>148</v>
      </c>
      <c r="F1120" s="163" t="s">
        <v>182</v>
      </c>
      <c r="L1120" s="33"/>
      <c r="M1120" s="164"/>
      <c r="T1120" s="66"/>
      <c r="AT1120" s="12" t="s">
        <v>148</v>
      </c>
      <c r="AU1120" s="12" t="s">
        <v>77</v>
      </c>
    </row>
    <row r="1121" s="12" customFormat="true" ht="15.75" hidden="false" customHeight="true" outlineLevel="0" collapsed="false">
      <c r="B1121" s="33"/>
      <c r="C1121" s="165" t="s">
        <v>949</v>
      </c>
      <c r="D1121" s="165" t="s">
        <v>158</v>
      </c>
      <c r="E1121" s="166" t="s">
        <v>188</v>
      </c>
      <c r="F1121" s="167" t="s">
        <v>189</v>
      </c>
      <c r="G1121" s="168" t="s">
        <v>144</v>
      </c>
      <c r="H1121" s="169" t="n">
        <v>1</v>
      </c>
      <c r="I1121" s="170"/>
      <c r="J1121" s="171" t="n">
        <f aca="false">ROUND($I$1121*$H$1121,2)</f>
        <v>0</v>
      </c>
      <c r="K1121" s="172"/>
      <c r="L1121" s="173"/>
      <c r="M1121" s="174"/>
      <c r="N1121" s="175" t="s">
        <v>44</v>
      </c>
      <c r="Q1121" s="159" t="n">
        <v>0</v>
      </c>
      <c r="R1121" s="159" t="n">
        <f aca="false">$Q$1121*$H$1121</f>
        <v>0</v>
      </c>
      <c r="S1121" s="159" t="n">
        <v>0</v>
      </c>
      <c r="T1121" s="160" t="n">
        <f aca="false">$S$1121*$H$1121</f>
        <v>0</v>
      </c>
      <c r="AR1121" s="12" t="s">
        <v>161</v>
      </c>
      <c r="AT1121" s="12" t="s">
        <v>154</v>
      </c>
      <c r="AU1121" s="12" t="s">
        <v>77</v>
      </c>
      <c r="AY1121" s="12" t="s">
        <v>141</v>
      </c>
      <c r="BG1121" s="161" t="n">
        <f aca="false">IF($N$1121="zákl. přenesená",$J$1121,0)</f>
        <v>0</v>
      </c>
      <c r="BJ1121" s="12" t="s">
        <v>147</v>
      </c>
      <c r="BK1121" s="161" t="n">
        <f aca="false">ROUND($I$1121*$H$1121,2)</f>
        <v>0</v>
      </c>
    </row>
    <row r="1122" s="12" customFormat="true" ht="27" hidden="false" customHeight="true" outlineLevel="0" collapsed="false">
      <c r="B1122" s="33"/>
      <c r="D1122" s="162" t="s">
        <v>148</v>
      </c>
      <c r="F1122" s="163" t="s">
        <v>190</v>
      </c>
      <c r="L1122" s="33"/>
      <c r="M1122" s="164"/>
      <c r="T1122" s="66"/>
      <c r="AT1122" s="12" t="s">
        <v>148</v>
      </c>
      <c r="AU1122" s="12" t="s">
        <v>77</v>
      </c>
    </row>
    <row r="1123" s="12" customFormat="true" ht="15.75" hidden="false" customHeight="true" outlineLevel="0" collapsed="false">
      <c r="B1123" s="33"/>
      <c r="C1123" s="149" t="s">
        <v>950</v>
      </c>
      <c r="D1123" s="149" t="s">
        <v>154</v>
      </c>
      <c r="E1123" s="150" t="s">
        <v>142</v>
      </c>
      <c r="F1123" s="151" t="s">
        <v>143</v>
      </c>
      <c r="G1123" s="152" t="s">
        <v>144</v>
      </c>
      <c r="H1123" s="153" t="n">
        <v>3</v>
      </c>
      <c r="I1123" s="154"/>
      <c r="J1123" s="155" t="n">
        <f aca="false">ROUND($I$1123*$H$1123,2)</f>
        <v>0</v>
      </c>
      <c r="K1123" s="156"/>
      <c r="L1123" s="33"/>
      <c r="M1123" s="157"/>
      <c r="N1123" s="158" t="s">
        <v>44</v>
      </c>
      <c r="O1123" s="159" t="n">
        <v>0.502</v>
      </c>
      <c r="P1123" s="159" t="n">
        <f aca="false">$O$1123*$H$1123</f>
        <v>1.506</v>
      </c>
      <c r="Q1123" s="159" t="n">
        <v>0</v>
      </c>
      <c r="R1123" s="159" t="n">
        <f aca="false">$Q$1123*$H$1123</f>
        <v>0</v>
      </c>
      <c r="S1123" s="159" t="n">
        <v>0</v>
      </c>
      <c r="T1123" s="160" t="n">
        <f aca="false">$S$1123*$H$1123</f>
        <v>0</v>
      </c>
      <c r="AR1123" s="12" t="s">
        <v>145</v>
      </c>
      <c r="AT1123" s="12" t="s">
        <v>146</v>
      </c>
      <c r="AU1123" s="12" t="s">
        <v>77</v>
      </c>
      <c r="AY1123" s="12" t="s">
        <v>141</v>
      </c>
      <c r="BG1123" s="161" t="n">
        <f aca="false">IF($N$1123="zákl. přenesená",$J$1123,0)</f>
        <v>0</v>
      </c>
      <c r="BJ1123" s="12" t="s">
        <v>147</v>
      </c>
      <c r="BK1123" s="161" t="n">
        <f aca="false">ROUND($I$1123*$H$1123,2)</f>
        <v>0</v>
      </c>
    </row>
    <row r="1124" s="12" customFormat="true" ht="62.25" hidden="false" customHeight="true" outlineLevel="0" collapsed="false">
      <c r="B1124" s="33"/>
      <c r="D1124" s="162" t="s">
        <v>148</v>
      </c>
      <c r="F1124" s="163" t="s">
        <v>149</v>
      </c>
      <c r="L1124" s="33"/>
      <c r="M1124" s="164"/>
      <c r="T1124" s="66"/>
      <c r="AT1124" s="12" t="s">
        <v>148</v>
      </c>
      <c r="AU1124" s="12" t="s">
        <v>77</v>
      </c>
    </row>
    <row r="1125" s="12" customFormat="true" ht="15.75" hidden="false" customHeight="true" outlineLevel="0" collapsed="false">
      <c r="B1125" s="33"/>
      <c r="C1125" s="165" t="s">
        <v>951</v>
      </c>
      <c r="D1125" s="165" t="s">
        <v>158</v>
      </c>
      <c r="E1125" s="166" t="s">
        <v>340</v>
      </c>
      <c r="F1125" s="167" t="s">
        <v>341</v>
      </c>
      <c r="G1125" s="168" t="s">
        <v>144</v>
      </c>
      <c r="H1125" s="169" t="n">
        <v>2</v>
      </c>
      <c r="I1125" s="170"/>
      <c r="J1125" s="171" t="n">
        <f aca="false">ROUND($I$1125*$H$1125,2)</f>
        <v>0</v>
      </c>
      <c r="K1125" s="172"/>
      <c r="L1125" s="173"/>
      <c r="M1125" s="174"/>
      <c r="N1125" s="175" t="s">
        <v>44</v>
      </c>
      <c r="Q1125" s="159" t="n">
        <v>0</v>
      </c>
      <c r="R1125" s="159" t="n">
        <f aca="false">$Q$1125*$H$1125</f>
        <v>0</v>
      </c>
      <c r="S1125" s="159" t="n">
        <v>0</v>
      </c>
      <c r="T1125" s="160" t="n">
        <f aca="false">$S$1125*$H$1125</f>
        <v>0</v>
      </c>
      <c r="AR1125" s="12" t="s">
        <v>161</v>
      </c>
      <c r="AT1125" s="12" t="s">
        <v>154</v>
      </c>
      <c r="AU1125" s="12" t="s">
        <v>77</v>
      </c>
      <c r="AY1125" s="12" t="s">
        <v>141</v>
      </c>
      <c r="BG1125" s="161" t="n">
        <f aca="false">IF($N$1125="zákl. přenesená",$J$1125,0)</f>
        <v>0</v>
      </c>
      <c r="BJ1125" s="12" t="s">
        <v>147</v>
      </c>
      <c r="BK1125" s="161" t="n">
        <f aca="false">ROUND($I$1125*$H$1125,2)</f>
        <v>0</v>
      </c>
    </row>
    <row r="1126" s="12" customFormat="true" ht="27" hidden="false" customHeight="true" outlineLevel="0" collapsed="false">
      <c r="B1126" s="33"/>
      <c r="D1126" s="162" t="s">
        <v>148</v>
      </c>
      <c r="F1126" s="163" t="s">
        <v>342</v>
      </c>
      <c r="L1126" s="33"/>
      <c r="M1126" s="164"/>
      <c r="T1126" s="66"/>
      <c r="AT1126" s="12" t="s">
        <v>148</v>
      </c>
      <c r="AU1126" s="12" t="s">
        <v>77</v>
      </c>
    </row>
    <row r="1127" s="12" customFormat="true" ht="15.75" hidden="false" customHeight="true" outlineLevel="0" collapsed="false">
      <c r="B1127" s="33"/>
      <c r="C1127" s="165" t="s">
        <v>952</v>
      </c>
      <c r="D1127" s="165" t="s">
        <v>158</v>
      </c>
      <c r="E1127" s="166" t="s">
        <v>344</v>
      </c>
      <c r="F1127" s="167" t="s">
        <v>345</v>
      </c>
      <c r="G1127" s="168" t="s">
        <v>144</v>
      </c>
      <c r="H1127" s="169" t="n">
        <v>1</v>
      </c>
      <c r="I1127" s="170"/>
      <c r="J1127" s="171" t="n">
        <f aca="false">ROUND($I$1127*$H$1127,2)</f>
        <v>0</v>
      </c>
      <c r="K1127" s="172"/>
      <c r="L1127" s="173"/>
      <c r="M1127" s="174"/>
      <c r="N1127" s="175" t="s">
        <v>44</v>
      </c>
      <c r="Q1127" s="159" t="n">
        <v>0</v>
      </c>
      <c r="R1127" s="159" t="n">
        <f aca="false">$Q$1127*$H$1127</f>
        <v>0</v>
      </c>
      <c r="S1127" s="159" t="n">
        <v>0</v>
      </c>
      <c r="T1127" s="160" t="n">
        <f aca="false">$S$1127*$H$1127</f>
        <v>0</v>
      </c>
      <c r="AR1127" s="12" t="s">
        <v>161</v>
      </c>
      <c r="AT1127" s="12" t="s">
        <v>154</v>
      </c>
      <c r="AU1127" s="12" t="s">
        <v>77</v>
      </c>
      <c r="AY1127" s="12" t="s">
        <v>141</v>
      </c>
      <c r="BG1127" s="161" t="n">
        <f aca="false">IF($N$1127="zákl. přenesená",$J$1127,0)</f>
        <v>0</v>
      </c>
      <c r="BJ1127" s="12" t="s">
        <v>147</v>
      </c>
      <c r="BK1127" s="161" t="n">
        <f aca="false">ROUND($I$1127*$H$1127,2)</f>
        <v>0</v>
      </c>
    </row>
    <row r="1128" s="12" customFormat="true" ht="27" hidden="false" customHeight="true" outlineLevel="0" collapsed="false">
      <c r="B1128" s="33"/>
      <c r="D1128" s="162" t="s">
        <v>148</v>
      </c>
      <c r="F1128" s="163" t="s">
        <v>346</v>
      </c>
      <c r="L1128" s="33"/>
      <c r="M1128" s="164"/>
      <c r="T1128" s="66"/>
      <c r="AT1128" s="12" t="s">
        <v>148</v>
      </c>
      <c r="AU1128" s="12" t="s">
        <v>77</v>
      </c>
    </row>
    <row r="1129" s="12" customFormat="true" ht="15.75" hidden="false" customHeight="true" outlineLevel="0" collapsed="false">
      <c r="B1129" s="33"/>
      <c r="C1129" s="149" t="s">
        <v>953</v>
      </c>
      <c r="D1129" s="149" t="s">
        <v>154</v>
      </c>
      <c r="E1129" s="150" t="s">
        <v>150</v>
      </c>
      <c r="F1129" s="151" t="s">
        <v>151</v>
      </c>
      <c r="G1129" s="152" t="s">
        <v>144</v>
      </c>
      <c r="H1129" s="153" t="n">
        <v>1</v>
      </c>
      <c r="I1129" s="154"/>
      <c r="J1129" s="155" t="n">
        <f aca="false">ROUND($I$1129*$H$1129,2)</f>
        <v>0</v>
      </c>
      <c r="K1129" s="156"/>
      <c r="L1129" s="33"/>
      <c r="M1129" s="157"/>
      <c r="N1129" s="158" t="s">
        <v>44</v>
      </c>
      <c r="O1129" s="159" t="n">
        <v>0.193</v>
      </c>
      <c r="P1129" s="159" t="n">
        <f aca="false">$O$1129*$H$1129</f>
        <v>0.193</v>
      </c>
      <c r="Q1129" s="159" t="n">
        <v>0</v>
      </c>
      <c r="R1129" s="159" t="n">
        <f aca="false">$Q$1129*$H$1129</f>
        <v>0</v>
      </c>
      <c r="S1129" s="159" t="n">
        <v>0</v>
      </c>
      <c r="T1129" s="160" t="n">
        <f aca="false">$S$1129*$H$1129</f>
        <v>0</v>
      </c>
      <c r="AR1129" s="12" t="s">
        <v>145</v>
      </c>
      <c r="AT1129" s="12" t="s">
        <v>146</v>
      </c>
      <c r="AU1129" s="12" t="s">
        <v>77</v>
      </c>
      <c r="AY1129" s="12" t="s">
        <v>141</v>
      </c>
      <c r="BG1129" s="161" t="n">
        <f aca="false">IF($N$1129="zákl. přenesená",$J$1129,0)</f>
        <v>0</v>
      </c>
      <c r="BJ1129" s="12" t="s">
        <v>147</v>
      </c>
      <c r="BK1129" s="161" t="n">
        <f aca="false">ROUND($I$1129*$H$1129,2)</f>
        <v>0</v>
      </c>
    </row>
    <row r="1130" s="12" customFormat="true" ht="27" hidden="false" customHeight="true" outlineLevel="0" collapsed="false">
      <c r="B1130" s="33"/>
      <c r="D1130" s="162" t="s">
        <v>148</v>
      </c>
      <c r="F1130" s="163" t="s">
        <v>152</v>
      </c>
      <c r="L1130" s="33"/>
      <c r="M1130" s="164"/>
      <c r="T1130" s="66"/>
      <c r="AT1130" s="12" t="s">
        <v>148</v>
      </c>
      <c r="AU1130" s="12" t="s">
        <v>77</v>
      </c>
    </row>
    <row r="1131" s="12" customFormat="true" ht="15.75" hidden="false" customHeight="true" outlineLevel="0" collapsed="false">
      <c r="B1131" s="33"/>
      <c r="C1131" s="165" t="s">
        <v>954</v>
      </c>
      <c r="D1131" s="165" t="s">
        <v>158</v>
      </c>
      <c r="E1131" s="166" t="s">
        <v>349</v>
      </c>
      <c r="F1131" s="167" t="s">
        <v>350</v>
      </c>
      <c r="G1131" s="168" t="s">
        <v>144</v>
      </c>
      <c r="H1131" s="169" t="n">
        <v>1</v>
      </c>
      <c r="I1131" s="170"/>
      <c r="J1131" s="171" t="n">
        <f aca="false">ROUND($I$1131*$H$1131,2)</f>
        <v>0</v>
      </c>
      <c r="K1131" s="172"/>
      <c r="L1131" s="173"/>
      <c r="M1131" s="174"/>
      <c r="N1131" s="175" t="s">
        <v>44</v>
      </c>
      <c r="Q1131" s="159" t="n">
        <v>0</v>
      </c>
      <c r="R1131" s="159" t="n">
        <f aca="false">$Q$1131*$H$1131</f>
        <v>0</v>
      </c>
      <c r="S1131" s="159" t="n">
        <v>0</v>
      </c>
      <c r="T1131" s="160" t="n">
        <f aca="false">$S$1131*$H$1131</f>
        <v>0</v>
      </c>
      <c r="AR1131" s="12" t="s">
        <v>161</v>
      </c>
      <c r="AT1131" s="12" t="s">
        <v>154</v>
      </c>
      <c r="AU1131" s="12" t="s">
        <v>77</v>
      </c>
      <c r="AY1131" s="12" t="s">
        <v>141</v>
      </c>
      <c r="BG1131" s="161" t="n">
        <f aca="false">IF($N$1131="zákl. přenesená",$J$1131,0)</f>
        <v>0</v>
      </c>
      <c r="BJ1131" s="12" t="s">
        <v>147</v>
      </c>
      <c r="BK1131" s="161" t="n">
        <f aca="false">ROUND($I$1131*$H$1131,2)</f>
        <v>0</v>
      </c>
    </row>
    <row r="1132" s="12" customFormat="true" ht="15.75" hidden="false" customHeight="true" outlineLevel="0" collapsed="false">
      <c r="B1132" s="33"/>
      <c r="C1132" s="149" t="s">
        <v>955</v>
      </c>
      <c r="D1132" s="149" t="s">
        <v>154</v>
      </c>
      <c r="E1132" s="150" t="s">
        <v>242</v>
      </c>
      <c r="F1132" s="151" t="s">
        <v>243</v>
      </c>
      <c r="G1132" s="152" t="s">
        <v>154</v>
      </c>
      <c r="H1132" s="153" t="n">
        <v>18</v>
      </c>
      <c r="I1132" s="154"/>
      <c r="J1132" s="155" t="n">
        <f aca="false">ROUND($I$1132*$H$1132,2)</f>
        <v>0</v>
      </c>
      <c r="K1132" s="156"/>
      <c r="L1132" s="33"/>
      <c r="M1132" s="157"/>
      <c r="N1132" s="158" t="s">
        <v>44</v>
      </c>
      <c r="O1132" s="159" t="n">
        <v>0.04</v>
      </c>
      <c r="P1132" s="159" t="n">
        <f aca="false">$O$1132*$H$1132</f>
        <v>0.72</v>
      </c>
      <c r="Q1132" s="159" t="n">
        <v>0</v>
      </c>
      <c r="R1132" s="159" t="n">
        <f aca="false">$Q$1132*$H$1132</f>
        <v>0</v>
      </c>
      <c r="S1132" s="159" t="n">
        <v>0</v>
      </c>
      <c r="T1132" s="160" t="n">
        <f aca="false">$S$1132*$H$1132</f>
        <v>0</v>
      </c>
      <c r="AR1132" s="12" t="s">
        <v>145</v>
      </c>
      <c r="AT1132" s="12" t="s">
        <v>146</v>
      </c>
      <c r="AU1132" s="12" t="s">
        <v>77</v>
      </c>
      <c r="AY1132" s="12" t="s">
        <v>141</v>
      </c>
      <c r="BG1132" s="161" t="n">
        <f aca="false">IF($N$1132="zákl. přenesená",$J$1132,0)</f>
        <v>0</v>
      </c>
      <c r="BJ1132" s="12" t="s">
        <v>147</v>
      </c>
      <c r="BK1132" s="161" t="n">
        <f aca="false">ROUND($I$1132*$H$1132,2)</f>
        <v>0</v>
      </c>
    </row>
    <row r="1133" s="12" customFormat="true" ht="15.75" hidden="false" customHeight="true" outlineLevel="0" collapsed="false">
      <c r="B1133" s="33"/>
      <c r="C1133" s="165" t="s">
        <v>956</v>
      </c>
      <c r="D1133" s="165" t="s">
        <v>158</v>
      </c>
      <c r="E1133" s="166" t="s">
        <v>245</v>
      </c>
      <c r="F1133" s="167" t="s">
        <v>246</v>
      </c>
      <c r="G1133" s="168" t="s">
        <v>154</v>
      </c>
      <c r="H1133" s="169" t="n">
        <v>18.9</v>
      </c>
      <c r="I1133" s="170"/>
      <c r="J1133" s="171" t="n">
        <f aca="false">ROUND($I$1133*$H$1133,2)</f>
        <v>0</v>
      </c>
      <c r="K1133" s="172"/>
      <c r="L1133" s="173"/>
      <c r="M1133" s="174"/>
      <c r="N1133" s="175" t="s">
        <v>44</v>
      </c>
      <c r="Q1133" s="159" t="n">
        <v>0.13</v>
      </c>
      <c r="R1133" s="159" t="n">
        <f aca="false">$Q$1133*$H$1133</f>
        <v>2.457</v>
      </c>
      <c r="S1133" s="159" t="n">
        <v>0</v>
      </c>
      <c r="T1133" s="160" t="n">
        <f aca="false">$S$1133*$H$1133</f>
        <v>0</v>
      </c>
      <c r="AR1133" s="12" t="s">
        <v>145</v>
      </c>
      <c r="AT1133" s="12" t="s">
        <v>154</v>
      </c>
      <c r="AU1133" s="12" t="s">
        <v>77</v>
      </c>
      <c r="AY1133" s="12" t="s">
        <v>141</v>
      </c>
      <c r="BG1133" s="161" t="n">
        <f aca="false">IF($N$1133="zákl. přenesená",$J$1133,0)</f>
        <v>0</v>
      </c>
      <c r="BJ1133" s="12" t="s">
        <v>147</v>
      </c>
      <c r="BK1133" s="161" t="n">
        <f aca="false">ROUND($I$1133*$H$1133,2)</f>
        <v>0</v>
      </c>
    </row>
    <row r="1134" s="12" customFormat="true" ht="15.75" hidden="false" customHeight="true" outlineLevel="0" collapsed="false">
      <c r="B1134" s="176"/>
      <c r="D1134" s="162" t="s">
        <v>232</v>
      </c>
      <c r="F1134" s="177" t="s">
        <v>930</v>
      </c>
      <c r="H1134" s="178" t="n">
        <v>18.9</v>
      </c>
      <c r="L1134" s="176"/>
      <c r="M1134" s="179"/>
      <c r="T1134" s="180"/>
      <c r="AT1134" s="181" t="s">
        <v>232</v>
      </c>
      <c r="AU1134" s="181" t="s">
        <v>77</v>
      </c>
      <c r="AV1134" s="181" t="s">
        <v>79</v>
      </c>
      <c r="AW1134" s="181" t="s">
        <v>69</v>
      </c>
      <c r="AX1134" s="181" t="s">
        <v>77</v>
      </c>
      <c r="AY1134" s="181" t="s">
        <v>141</v>
      </c>
    </row>
    <row r="1135" s="12" customFormat="true" ht="15.75" hidden="false" customHeight="true" outlineLevel="0" collapsed="false">
      <c r="B1135" s="33"/>
      <c r="C1135" s="149" t="s">
        <v>957</v>
      </c>
      <c r="D1135" s="149" t="s">
        <v>154</v>
      </c>
      <c r="E1135" s="150" t="s">
        <v>249</v>
      </c>
      <c r="F1135" s="151" t="s">
        <v>250</v>
      </c>
      <c r="G1135" s="152" t="s">
        <v>154</v>
      </c>
      <c r="H1135" s="153" t="n">
        <v>3</v>
      </c>
      <c r="I1135" s="154"/>
      <c r="J1135" s="155" t="n">
        <f aca="false">ROUND($I$1135*$H$1135,2)</f>
        <v>0</v>
      </c>
      <c r="K1135" s="156"/>
      <c r="L1135" s="33"/>
      <c r="M1135" s="157"/>
      <c r="N1135" s="158" t="s">
        <v>44</v>
      </c>
      <c r="O1135" s="159" t="n">
        <v>0.04</v>
      </c>
      <c r="P1135" s="159" t="n">
        <f aca="false">$O$1135*$H$1135</f>
        <v>0.12</v>
      </c>
      <c r="Q1135" s="159" t="n">
        <v>0</v>
      </c>
      <c r="R1135" s="159" t="n">
        <f aca="false">$Q$1135*$H$1135</f>
        <v>0</v>
      </c>
      <c r="S1135" s="159" t="n">
        <v>0</v>
      </c>
      <c r="T1135" s="160" t="n">
        <f aca="false">$S$1135*$H$1135</f>
        <v>0</v>
      </c>
      <c r="AR1135" s="12" t="s">
        <v>145</v>
      </c>
      <c r="AT1135" s="12" t="s">
        <v>146</v>
      </c>
      <c r="AU1135" s="12" t="s">
        <v>77</v>
      </c>
      <c r="AY1135" s="12" t="s">
        <v>141</v>
      </c>
      <c r="BG1135" s="161" t="n">
        <f aca="false">IF($N$1135="zákl. přenesená",$J$1135,0)</f>
        <v>0</v>
      </c>
      <c r="BJ1135" s="12" t="s">
        <v>147</v>
      </c>
      <c r="BK1135" s="161" t="n">
        <f aca="false">ROUND($I$1135*$H$1135,2)</f>
        <v>0</v>
      </c>
    </row>
    <row r="1136" s="12" customFormat="true" ht="74.25" hidden="false" customHeight="true" outlineLevel="0" collapsed="false">
      <c r="B1136" s="33"/>
      <c r="D1136" s="162" t="s">
        <v>148</v>
      </c>
      <c r="F1136" s="163" t="s">
        <v>251</v>
      </c>
      <c r="L1136" s="33"/>
      <c r="M1136" s="164"/>
      <c r="T1136" s="66"/>
      <c r="AT1136" s="12" t="s">
        <v>148</v>
      </c>
      <c r="AU1136" s="12" t="s">
        <v>77</v>
      </c>
    </row>
    <row r="1137" s="12" customFormat="true" ht="15.75" hidden="false" customHeight="true" outlineLevel="0" collapsed="false">
      <c r="B1137" s="33"/>
      <c r="C1137" s="165" t="s">
        <v>958</v>
      </c>
      <c r="D1137" s="165" t="s">
        <v>158</v>
      </c>
      <c r="E1137" s="166" t="s">
        <v>253</v>
      </c>
      <c r="F1137" s="167" t="s">
        <v>254</v>
      </c>
      <c r="G1137" s="168" t="s">
        <v>154</v>
      </c>
      <c r="H1137" s="169" t="n">
        <v>3.15</v>
      </c>
      <c r="I1137" s="170"/>
      <c r="J1137" s="171" t="n">
        <f aca="false">ROUND($I$1137*$H$1137,2)</f>
        <v>0</v>
      </c>
      <c r="K1137" s="172"/>
      <c r="L1137" s="173"/>
      <c r="M1137" s="174"/>
      <c r="N1137" s="175" t="s">
        <v>44</v>
      </c>
      <c r="Q1137" s="159" t="n">
        <v>0.1</v>
      </c>
      <c r="R1137" s="159" t="n">
        <f aca="false">$Q$1137*$H$1137</f>
        <v>0.315</v>
      </c>
      <c r="S1137" s="159" t="n">
        <v>0</v>
      </c>
      <c r="T1137" s="160" t="n">
        <f aca="false">$S$1137*$H$1137</f>
        <v>0</v>
      </c>
      <c r="AR1137" s="12" t="s">
        <v>161</v>
      </c>
      <c r="AT1137" s="12" t="s">
        <v>154</v>
      </c>
      <c r="AU1137" s="12" t="s">
        <v>77</v>
      </c>
      <c r="AY1137" s="12" t="s">
        <v>141</v>
      </c>
      <c r="BG1137" s="161" t="n">
        <f aca="false">IF($N$1137="zákl. přenesená",$J$1137,0)</f>
        <v>0</v>
      </c>
      <c r="BJ1137" s="12" t="s">
        <v>147</v>
      </c>
      <c r="BK1137" s="161" t="n">
        <f aca="false">ROUND($I$1137*$H$1137,2)</f>
        <v>0</v>
      </c>
    </row>
    <row r="1138" s="12" customFormat="true" ht="15.75" hidden="false" customHeight="true" outlineLevel="0" collapsed="false">
      <c r="B1138" s="33"/>
      <c r="C1138" s="149" t="s">
        <v>959</v>
      </c>
      <c r="D1138" s="149" t="s">
        <v>154</v>
      </c>
      <c r="E1138" s="150" t="s">
        <v>255</v>
      </c>
      <c r="F1138" s="151" t="s">
        <v>256</v>
      </c>
      <c r="G1138" s="152" t="s">
        <v>144</v>
      </c>
      <c r="H1138" s="153" t="n">
        <v>24</v>
      </c>
      <c r="I1138" s="154"/>
      <c r="J1138" s="155" t="n">
        <f aca="false">ROUND($I$1138*$H$1138,2)</f>
        <v>0</v>
      </c>
      <c r="K1138" s="156"/>
      <c r="L1138" s="33"/>
      <c r="M1138" s="157"/>
      <c r="N1138" s="158" t="s">
        <v>44</v>
      </c>
      <c r="O1138" s="159" t="n">
        <v>0.036</v>
      </c>
      <c r="P1138" s="159" t="n">
        <f aca="false">$O$1138*$H$1138</f>
        <v>0.864</v>
      </c>
      <c r="Q1138" s="159" t="n">
        <v>0</v>
      </c>
      <c r="R1138" s="159" t="n">
        <f aca="false">$Q$1138*$H$1138</f>
        <v>0</v>
      </c>
      <c r="S1138" s="159" t="n">
        <v>0</v>
      </c>
      <c r="T1138" s="160" t="n">
        <f aca="false">$S$1138*$H$1138</f>
        <v>0</v>
      </c>
      <c r="AR1138" s="12" t="s">
        <v>145</v>
      </c>
      <c r="AT1138" s="12" t="s">
        <v>146</v>
      </c>
      <c r="AU1138" s="12" t="s">
        <v>77</v>
      </c>
      <c r="AY1138" s="12" t="s">
        <v>141</v>
      </c>
      <c r="BG1138" s="161" t="n">
        <f aca="false">IF($N$1138="zákl. přenesená",$J$1138,0)</f>
        <v>0</v>
      </c>
      <c r="BJ1138" s="12" t="s">
        <v>147</v>
      </c>
      <c r="BK1138" s="161" t="n">
        <f aca="false">ROUND($I$1138*$H$1138,2)</f>
        <v>0</v>
      </c>
    </row>
    <row r="1139" s="12" customFormat="true" ht="15.75" hidden="false" customHeight="true" outlineLevel="0" collapsed="false">
      <c r="B1139" s="33"/>
      <c r="C1139" s="149" t="s">
        <v>960</v>
      </c>
      <c r="D1139" s="149" t="s">
        <v>154</v>
      </c>
      <c r="E1139" s="150" t="s">
        <v>258</v>
      </c>
      <c r="F1139" s="151" t="s">
        <v>259</v>
      </c>
      <c r="G1139" s="152" t="s">
        <v>154</v>
      </c>
      <c r="H1139" s="153" t="n">
        <v>8</v>
      </c>
      <c r="I1139" s="154"/>
      <c r="J1139" s="155" t="n">
        <f aca="false">ROUND($I$1139*$H$1139,2)</f>
        <v>0</v>
      </c>
      <c r="K1139" s="156"/>
      <c r="L1139" s="33"/>
      <c r="M1139" s="157"/>
      <c r="N1139" s="158" t="s">
        <v>44</v>
      </c>
      <c r="O1139" s="159" t="n">
        <v>0.421</v>
      </c>
      <c r="P1139" s="159" t="n">
        <f aca="false">$O$1139*$H$1139</f>
        <v>3.368</v>
      </c>
      <c r="Q1139" s="159" t="n">
        <v>0</v>
      </c>
      <c r="R1139" s="159" t="n">
        <f aca="false">$Q$1139*$H$1139</f>
        <v>0</v>
      </c>
      <c r="S1139" s="159" t="n">
        <v>0</v>
      </c>
      <c r="T1139" s="160" t="n">
        <f aca="false">$S$1139*$H$1139</f>
        <v>0</v>
      </c>
      <c r="AR1139" s="12" t="s">
        <v>145</v>
      </c>
      <c r="AT1139" s="12" t="s">
        <v>146</v>
      </c>
      <c r="AU1139" s="12" t="s">
        <v>77</v>
      </c>
      <c r="AY1139" s="12" t="s">
        <v>141</v>
      </c>
      <c r="BG1139" s="161" t="n">
        <f aca="false">IF($N$1139="zákl. přenesená",$J$1139,0)</f>
        <v>0</v>
      </c>
      <c r="BJ1139" s="12" t="s">
        <v>147</v>
      </c>
      <c r="BK1139" s="161" t="n">
        <f aca="false">ROUND($I$1139*$H$1139,2)</f>
        <v>0</v>
      </c>
    </row>
    <row r="1140" s="12" customFormat="true" ht="15.75" hidden="false" customHeight="true" outlineLevel="0" collapsed="false">
      <c r="B1140" s="33"/>
      <c r="C1140" s="165" t="s">
        <v>961</v>
      </c>
      <c r="D1140" s="165" t="s">
        <v>158</v>
      </c>
      <c r="E1140" s="166" t="s">
        <v>261</v>
      </c>
      <c r="F1140" s="167" t="s">
        <v>262</v>
      </c>
      <c r="G1140" s="168" t="s">
        <v>263</v>
      </c>
      <c r="H1140" s="169" t="n">
        <v>0.8</v>
      </c>
      <c r="I1140" s="170"/>
      <c r="J1140" s="171" t="n">
        <f aca="false">ROUND($I$1140*$H$1140,2)</f>
        <v>0</v>
      </c>
      <c r="K1140" s="172"/>
      <c r="L1140" s="173"/>
      <c r="M1140" s="174"/>
      <c r="N1140" s="175" t="s">
        <v>44</v>
      </c>
      <c r="Q1140" s="159" t="n">
        <v>1</v>
      </c>
      <c r="R1140" s="159" t="n">
        <f aca="false">$Q$1140*$H$1140</f>
        <v>0.8</v>
      </c>
      <c r="S1140" s="159" t="n">
        <v>0</v>
      </c>
      <c r="T1140" s="160" t="n">
        <f aca="false">$S$1140*$H$1140</f>
        <v>0</v>
      </c>
      <c r="AR1140" s="12" t="s">
        <v>145</v>
      </c>
      <c r="AT1140" s="12" t="s">
        <v>154</v>
      </c>
      <c r="AU1140" s="12" t="s">
        <v>77</v>
      </c>
      <c r="AY1140" s="12" t="s">
        <v>141</v>
      </c>
      <c r="BG1140" s="161" t="n">
        <f aca="false">IF($N$1140="zákl. přenesená",$J$1140,0)</f>
        <v>0</v>
      </c>
      <c r="BJ1140" s="12" t="s">
        <v>147</v>
      </c>
      <c r="BK1140" s="161" t="n">
        <f aca="false">ROUND($I$1140*$H$1140,2)</f>
        <v>0</v>
      </c>
    </row>
    <row r="1141" s="12" customFormat="true" ht="15.75" hidden="false" customHeight="true" outlineLevel="0" collapsed="false">
      <c r="B1141" s="176"/>
      <c r="D1141" s="162" t="s">
        <v>232</v>
      </c>
      <c r="F1141" s="177" t="s">
        <v>936</v>
      </c>
      <c r="H1141" s="178" t="n">
        <v>0.8</v>
      </c>
      <c r="L1141" s="176"/>
      <c r="M1141" s="179"/>
      <c r="T1141" s="180"/>
      <c r="AT1141" s="181" t="s">
        <v>232</v>
      </c>
      <c r="AU1141" s="181" t="s">
        <v>77</v>
      </c>
      <c r="AV1141" s="181" t="s">
        <v>79</v>
      </c>
      <c r="AW1141" s="181" t="s">
        <v>69</v>
      </c>
      <c r="AX1141" s="181" t="s">
        <v>77</v>
      </c>
      <c r="AY1141" s="181" t="s">
        <v>141</v>
      </c>
    </row>
    <row r="1142" s="12" customFormat="true" ht="15.75" hidden="false" customHeight="true" outlineLevel="0" collapsed="false">
      <c r="B1142" s="33"/>
      <c r="C1142" s="165" t="s">
        <v>962</v>
      </c>
      <c r="D1142" s="165" t="s">
        <v>158</v>
      </c>
      <c r="E1142" s="166" t="s">
        <v>266</v>
      </c>
      <c r="F1142" s="167" t="s">
        <v>267</v>
      </c>
      <c r="G1142" s="168" t="s">
        <v>263</v>
      </c>
      <c r="H1142" s="169" t="n">
        <v>32</v>
      </c>
      <c r="I1142" s="170"/>
      <c r="J1142" s="171" t="n">
        <f aca="false">ROUND($I$1142*$H$1142,2)</f>
        <v>0</v>
      </c>
      <c r="K1142" s="172"/>
      <c r="L1142" s="173"/>
      <c r="M1142" s="174"/>
      <c r="N1142" s="175" t="s">
        <v>44</v>
      </c>
      <c r="Q1142" s="159" t="n">
        <v>1</v>
      </c>
      <c r="R1142" s="159" t="n">
        <f aca="false">$Q$1142*$H$1142</f>
        <v>32</v>
      </c>
      <c r="S1142" s="159" t="n">
        <v>0</v>
      </c>
      <c r="T1142" s="160" t="n">
        <f aca="false">$S$1142*$H$1142</f>
        <v>0</v>
      </c>
      <c r="AR1142" s="12" t="s">
        <v>145</v>
      </c>
      <c r="AT1142" s="12" t="s">
        <v>154</v>
      </c>
      <c r="AU1142" s="12" t="s">
        <v>77</v>
      </c>
      <c r="AY1142" s="12" t="s">
        <v>141</v>
      </c>
      <c r="BG1142" s="161" t="n">
        <f aca="false">IF($N$1142="zákl. přenesená",$J$1142,0)</f>
        <v>0</v>
      </c>
      <c r="BJ1142" s="12" t="s">
        <v>147</v>
      </c>
      <c r="BK1142" s="161" t="n">
        <f aca="false">ROUND($I$1142*$H$1142,2)</f>
        <v>0</v>
      </c>
    </row>
    <row r="1143" s="12" customFormat="true" ht="15.75" hidden="false" customHeight="true" outlineLevel="0" collapsed="false">
      <c r="B1143" s="176"/>
      <c r="D1143" s="162" t="s">
        <v>232</v>
      </c>
      <c r="F1143" s="177" t="s">
        <v>938</v>
      </c>
      <c r="H1143" s="178" t="n">
        <v>32</v>
      </c>
      <c r="L1143" s="176"/>
      <c r="M1143" s="179"/>
      <c r="T1143" s="180"/>
      <c r="AT1143" s="181" t="s">
        <v>232</v>
      </c>
      <c r="AU1143" s="181" t="s">
        <v>77</v>
      </c>
      <c r="AV1143" s="181" t="s">
        <v>79</v>
      </c>
      <c r="AW1143" s="181" t="s">
        <v>69</v>
      </c>
      <c r="AX1143" s="181" t="s">
        <v>77</v>
      </c>
      <c r="AY1143" s="181" t="s">
        <v>141</v>
      </c>
    </row>
    <row r="1144" s="12" customFormat="true" ht="15.75" hidden="false" customHeight="true" outlineLevel="0" collapsed="false">
      <c r="B1144" s="33"/>
      <c r="C1144" s="149" t="s">
        <v>963</v>
      </c>
      <c r="D1144" s="149" t="s">
        <v>154</v>
      </c>
      <c r="E1144" s="150" t="s">
        <v>270</v>
      </c>
      <c r="F1144" s="151" t="s">
        <v>271</v>
      </c>
      <c r="G1144" s="152" t="s">
        <v>272</v>
      </c>
      <c r="H1144" s="153" t="n">
        <v>0.3</v>
      </c>
      <c r="I1144" s="154"/>
      <c r="J1144" s="155" t="n">
        <f aca="false">ROUND($I$1144*$H$1144,2)</f>
        <v>0</v>
      </c>
      <c r="K1144" s="156"/>
      <c r="L1144" s="33"/>
      <c r="M1144" s="157"/>
      <c r="N1144" s="158" t="s">
        <v>44</v>
      </c>
      <c r="O1144" s="159" t="n">
        <v>0.473</v>
      </c>
      <c r="P1144" s="159" t="n">
        <f aca="false">$O$1144*$H$1144</f>
        <v>0.1419</v>
      </c>
      <c r="Q1144" s="159" t="n">
        <v>0</v>
      </c>
      <c r="R1144" s="159" t="n">
        <f aca="false">$Q$1144*$H$1144</f>
        <v>0</v>
      </c>
      <c r="S1144" s="159" t="n">
        <v>0</v>
      </c>
      <c r="T1144" s="160" t="n">
        <f aca="false">$S$1144*$H$1144</f>
        <v>0</v>
      </c>
      <c r="AR1144" s="12" t="s">
        <v>145</v>
      </c>
      <c r="AT1144" s="12" t="s">
        <v>146</v>
      </c>
      <c r="AU1144" s="12" t="s">
        <v>77</v>
      </c>
      <c r="AY1144" s="12" t="s">
        <v>141</v>
      </c>
      <c r="BG1144" s="161" t="n">
        <f aca="false">IF($N$1144="zákl. přenesená",$J$1144,0)</f>
        <v>0</v>
      </c>
      <c r="BJ1144" s="12" t="s">
        <v>147</v>
      </c>
      <c r="BK1144" s="161" t="n">
        <f aca="false">ROUND($I$1144*$H$1144,2)</f>
        <v>0</v>
      </c>
    </row>
    <row r="1145" s="12" customFormat="true" ht="15.75" hidden="false" customHeight="true" outlineLevel="0" collapsed="false">
      <c r="B1145" s="33"/>
      <c r="C1145" s="165" t="s">
        <v>964</v>
      </c>
      <c r="D1145" s="165" t="s">
        <v>158</v>
      </c>
      <c r="E1145" s="166" t="s">
        <v>274</v>
      </c>
      <c r="F1145" s="167" t="s">
        <v>275</v>
      </c>
      <c r="G1145" s="168" t="s">
        <v>263</v>
      </c>
      <c r="H1145" s="169" t="n">
        <v>1.23</v>
      </c>
      <c r="I1145" s="170"/>
      <c r="J1145" s="171" t="n">
        <f aca="false">ROUND($I$1145*$H$1145,2)</f>
        <v>0</v>
      </c>
      <c r="K1145" s="172"/>
      <c r="L1145" s="173"/>
      <c r="M1145" s="174"/>
      <c r="N1145" s="175" t="s">
        <v>44</v>
      </c>
      <c r="Q1145" s="159" t="n">
        <v>1</v>
      </c>
      <c r="R1145" s="159" t="n">
        <f aca="false">$Q$1145*$H$1145</f>
        <v>1.23</v>
      </c>
      <c r="S1145" s="159" t="n">
        <v>0</v>
      </c>
      <c r="T1145" s="160" t="n">
        <f aca="false">$S$1145*$H$1145</f>
        <v>0</v>
      </c>
      <c r="AR1145" s="12" t="s">
        <v>145</v>
      </c>
      <c r="AT1145" s="12" t="s">
        <v>154</v>
      </c>
      <c r="AU1145" s="12" t="s">
        <v>77</v>
      </c>
      <c r="AY1145" s="12" t="s">
        <v>141</v>
      </c>
      <c r="BG1145" s="161" t="n">
        <f aca="false">IF($N$1145="zákl. přenesená",$J$1145,0)</f>
        <v>0</v>
      </c>
      <c r="BJ1145" s="12" t="s">
        <v>147</v>
      </c>
      <c r="BK1145" s="161" t="n">
        <f aca="false">ROUND($I$1145*$H$1145,2)</f>
        <v>0</v>
      </c>
    </row>
    <row r="1146" s="12" customFormat="true" ht="15.75" hidden="false" customHeight="true" outlineLevel="0" collapsed="false">
      <c r="B1146" s="176"/>
      <c r="D1146" s="162" t="s">
        <v>232</v>
      </c>
      <c r="F1146" s="177" t="s">
        <v>941</v>
      </c>
      <c r="H1146" s="178" t="n">
        <v>1.23</v>
      </c>
      <c r="L1146" s="176"/>
      <c r="M1146" s="179"/>
      <c r="T1146" s="180"/>
      <c r="AT1146" s="181" t="s">
        <v>232</v>
      </c>
      <c r="AU1146" s="181" t="s">
        <v>77</v>
      </c>
      <c r="AV1146" s="181" t="s">
        <v>79</v>
      </c>
      <c r="AW1146" s="181" t="s">
        <v>69</v>
      </c>
      <c r="AX1146" s="181" t="s">
        <v>77</v>
      </c>
      <c r="AY1146" s="181" t="s">
        <v>141</v>
      </c>
    </row>
    <row r="1147" s="12" customFormat="true" ht="15.75" hidden="false" customHeight="true" outlineLevel="0" collapsed="false">
      <c r="B1147" s="33"/>
      <c r="C1147" s="149" t="s">
        <v>965</v>
      </c>
      <c r="D1147" s="149" t="s">
        <v>154</v>
      </c>
      <c r="E1147" s="150" t="s">
        <v>278</v>
      </c>
      <c r="F1147" s="151" t="s">
        <v>279</v>
      </c>
      <c r="G1147" s="152" t="s">
        <v>272</v>
      </c>
      <c r="H1147" s="153" t="n">
        <v>2</v>
      </c>
      <c r="I1147" s="154"/>
      <c r="J1147" s="155" t="n">
        <f aca="false">ROUND($I$1147*$H$1147,2)</f>
        <v>0</v>
      </c>
      <c r="K1147" s="156"/>
      <c r="L1147" s="33"/>
      <c r="M1147" s="157"/>
      <c r="N1147" s="158" t="s">
        <v>44</v>
      </c>
      <c r="O1147" s="159" t="n">
        <v>2</v>
      </c>
      <c r="P1147" s="159" t="n">
        <f aca="false">$O$1147*$H$1147</f>
        <v>4</v>
      </c>
      <c r="Q1147" s="159" t="n">
        <v>0</v>
      </c>
      <c r="R1147" s="159" t="n">
        <f aca="false">$Q$1147*$H$1147</f>
        <v>0</v>
      </c>
      <c r="S1147" s="159" t="n">
        <v>0</v>
      </c>
      <c r="T1147" s="160" t="n">
        <f aca="false">$S$1147*$H$1147</f>
        <v>0</v>
      </c>
      <c r="AR1147" s="12" t="s">
        <v>145</v>
      </c>
      <c r="AT1147" s="12" t="s">
        <v>146</v>
      </c>
      <c r="AU1147" s="12" t="s">
        <v>77</v>
      </c>
      <c r="AY1147" s="12" t="s">
        <v>141</v>
      </c>
      <c r="BG1147" s="161" t="n">
        <f aca="false">IF($N$1147="zákl. přenesená",$J$1147,0)</f>
        <v>0</v>
      </c>
      <c r="BJ1147" s="12" t="s">
        <v>147</v>
      </c>
      <c r="BK1147" s="161" t="n">
        <f aca="false">ROUND($I$1147*$H$1147,2)</f>
        <v>0</v>
      </c>
    </row>
    <row r="1148" s="12" customFormat="true" ht="15.75" hidden="false" customHeight="true" outlineLevel="0" collapsed="false">
      <c r="B1148" s="33"/>
      <c r="C1148" s="165" t="s">
        <v>966</v>
      </c>
      <c r="D1148" s="165" t="s">
        <v>158</v>
      </c>
      <c r="E1148" s="166" t="s">
        <v>281</v>
      </c>
      <c r="F1148" s="167" t="s">
        <v>282</v>
      </c>
      <c r="G1148" s="168" t="s">
        <v>272</v>
      </c>
      <c r="H1148" s="169" t="n">
        <v>2</v>
      </c>
      <c r="I1148" s="170"/>
      <c r="J1148" s="171" t="n">
        <f aca="false">ROUND($I$1148*$H$1148,2)</f>
        <v>0</v>
      </c>
      <c r="K1148" s="172"/>
      <c r="L1148" s="173"/>
      <c r="M1148" s="174"/>
      <c r="N1148" s="175" t="s">
        <v>44</v>
      </c>
      <c r="Q1148" s="159" t="n">
        <v>0</v>
      </c>
      <c r="R1148" s="159" t="n">
        <f aca="false">$Q$1148*$H$1148</f>
        <v>0</v>
      </c>
      <c r="S1148" s="159" t="n">
        <v>0</v>
      </c>
      <c r="T1148" s="160" t="n">
        <f aca="false">$S$1148*$H$1148</f>
        <v>0</v>
      </c>
      <c r="AR1148" s="12" t="s">
        <v>145</v>
      </c>
      <c r="AT1148" s="12" t="s">
        <v>154</v>
      </c>
      <c r="AU1148" s="12" t="s">
        <v>77</v>
      </c>
      <c r="AY1148" s="12" t="s">
        <v>141</v>
      </c>
      <c r="BG1148" s="161" t="n">
        <f aca="false">IF($N$1148="zákl. přenesená",$J$1148,0)</f>
        <v>0</v>
      </c>
      <c r="BJ1148" s="12" t="s">
        <v>147</v>
      </c>
      <c r="BK1148" s="161" t="n">
        <f aca="false">ROUND($I$1148*$H$1148,2)</f>
        <v>0</v>
      </c>
    </row>
    <row r="1149" s="138" customFormat="true" ht="25.5" hidden="false" customHeight="true" outlineLevel="0" collapsed="false">
      <c r="B1149" s="139"/>
      <c r="D1149" s="140" t="s">
        <v>68</v>
      </c>
      <c r="E1149" s="141" t="s">
        <v>967</v>
      </c>
      <c r="F1149" s="141" t="s">
        <v>968</v>
      </c>
      <c r="G1149" s="142" t="s">
        <v>140</v>
      </c>
      <c r="H1149" s="143" t="n">
        <v>1</v>
      </c>
      <c r="J1149" s="144" t="n">
        <f aca="false">$BK$1149</f>
        <v>0</v>
      </c>
      <c r="L1149" s="139"/>
      <c r="M1149" s="145"/>
      <c r="P1149" s="146" t="n">
        <f aca="false">SUM($P$1150:$P$1189)</f>
        <v>12.8256</v>
      </c>
      <c r="R1149" s="146" t="n">
        <f aca="false">SUM($R$1150:$R$1189)</f>
        <v>28.46</v>
      </c>
      <c r="T1149" s="147" t="n">
        <f aca="false">SUM($T$1150:$T$1189)</f>
        <v>0</v>
      </c>
      <c r="AR1149" s="141" t="s">
        <v>79</v>
      </c>
      <c r="AT1149" s="141" t="s">
        <v>68</v>
      </c>
      <c r="AU1149" s="140" t="s">
        <v>69</v>
      </c>
      <c r="AY1149" s="140" t="s">
        <v>141</v>
      </c>
      <c r="BK1149" s="148" t="n">
        <f aca="false">SUM($BK$1150:$BK$1189)</f>
        <v>0</v>
      </c>
    </row>
    <row r="1150" s="12" customFormat="true" ht="15.75" hidden="false" customHeight="true" outlineLevel="0" collapsed="false">
      <c r="B1150" s="33"/>
      <c r="C1150" s="149" t="s">
        <v>969</v>
      </c>
      <c r="D1150" s="149" t="s">
        <v>68</v>
      </c>
      <c r="E1150" s="150" t="s">
        <v>142</v>
      </c>
      <c r="F1150" s="151" t="s">
        <v>143</v>
      </c>
      <c r="G1150" s="152" t="s">
        <v>144</v>
      </c>
      <c r="H1150" s="153" t="n">
        <v>2</v>
      </c>
      <c r="I1150" s="154"/>
      <c r="J1150" s="155" t="n">
        <f aca="false">ROUND($I$1150*$H$1150,2)</f>
        <v>0</v>
      </c>
      <c r="K1150" s="156"/>
      <c r="L1150" s="33"/>
      <c r="M1150" s="157"/>
      <c r="N1150" s="158" t="s">
        <v>44</v>
      </c>
      <c r="O1150" s="159" t="n">
        <v>0.254</v>
      </c>
      <c r="P1150" s="159" t="n">
        <f aca="false">$O$1150*$H$1150</f>
        <v>0.508</v>
      </c>
      <c r="Q1150" s="159" t="n">
        <v>0</v>
      </c>
      <c r="R1150" s="159" t="n">
        <f aca="false">$Q$1150*$H$1150</f>
        <v>0</v>
      </c>
      <c r="S1150" s="159" t="n">
        <v>0</v>
      </c>
      <c r="T1150" s="160" t="n">
        <f aca="false">$S$1150*$H$1150</f>
        <v>0</v>
      </c>
      <c r="AR1150" s="12" t="s">
        <v>145</v>
      </c>
      <c r="AT1150" s="12" t="s">
        <v>146</v>
      </c>
      <c r="AU1150" s="12" t="s">
        <v>77</v>
      </c>
      <c r="AY1150" s="12" t="s">
        <v>141</v>
      </c>
      <c r="BG1150" s="161" t="n">
        <f aca="false">IF($N$1150="zákl. přenesená",$J$1150,0)</f>
        <v>0</v>
      </c>
      <c r="BJ1150" s="12" t="s">
        <v>147</v>
      </c>
      <c r="BK1150" s="161" t="n">
        <f aca="false">ROUND($I$1150*$H$1150,2)</f>
        <v>0</v>
      </c>
    </row>
    <row r="1151" s="12" customFormat="true" ht="62.25" hidden="false" customHeight="true" outlineLevel="0" collapsed="false">
      <c r="B1151" s="33"/>
      <c r="D1151" s="162" t="s">
        <v>148</v>
      </c>
      <c r="F1151" s="163" t="s">
        <v>149</v>
      </c>
      <c r="L1151" s="33"/>
      <c r="M1151" s="164"/>
      <c r="T1151" s="66"/>
      <c r="AT1151" s="12" t="s">
        <v>148</v>
      </c>
      <c r="AU1151" s="12" t="s">
        <v>77</v>
      </c>
    </row>
    <row r="1152" s="12" customFormat="true" ht="15.75" hidden="false" customHeight="true" outlineLevel="0" collapsed="false">
      <c r="B1152" s="33"/>
      <c r="C1152" s="149" t="s">
        <v>970</v>
      </c>
      <c r="D1152" s="149" t="s">
        <v>68</v>
      </c>
      <c r="E1152" s="150" t="s">
        <v>150</v>
      </c>
      <c r="F1152" s="151" t="s">
        <v>151</v>
      </c>
      <c r="G1152" s="152" t="s">
        <v>144</v>
      </c>
      <c r="H1152" s="153" t="n">
        <v>1</v>
      </c>
      <c r="I1152" s="154"/>
      <c r="J1152" s="155" t="n">
        <f aca="false">ROUND($I$1152*$H$1152,2)</f>
        <v>0</v>
      </c>
      <c r="K1152" s="156"/>
      <c r="L1152" s="33"/>
      <c r="M1152" s="157"/>
      <c r="N1152" s="158" t="s">
        <v>44</v>
      </c>
      <c r="O1152" s="159" t="n">
        <v>0.097</v>
      </c>
      <c r="P1152" s="159" t="n">
        <f aca="false">$O$1152*$H$1152</f>
        <v>0.097</v>
      </c>
      <c r="Q1152" s="159" t="n">
        <v>0</v>
      </c>
      <c r="R1152" s="159" t="n">
        <f aca="false">$Q$1152*$H$1152</f>
        <v>0</v>
      </c>
      <c r="S1152" s="159" t="n">
        <v>0</v>
      </c>
      <c r="T1152" s="160" t="n">
        <f aca="false">$S$1152*$H$1152</f>
        <v>0</v>
      </c>
      <c r="AR1152" s="12" t="s">
        <v>145</v>
      </c>
      <c r="AT1152" s="12" t="s">
        <v>146</v>
      </c>
      <c r="AU1152" s="12" t="s">
        <v>77</v>
      </c>
      <c r="AY1152" s="12" t="s">
        <v>141</v>
      </c>
      <c r="BG1152" s="161" t="n">
        <f aca="false">IF($N$1152="zákl. přenesená",$J$1152,0)</f>
        <v>0</v>
      </c>
      <c r="BJ1152" s="12" t="s">
        <v>147</v>
      </c>
      <c r="BK1152" s="161" t="n">
        <f aca="false">ROUND($I$1152*$H$1152,2)</f>
        <v>0</v>
      </c>
    </row>
    <row r="1153" s="12" customFormat="true" ht="27" hidden="false" customHeight="true" outlineLevel="0" collapsed="false">
      <c r="B1153" s="33"/>
      <c r="D1153" s="162" t="s">
        <v>148</v>
      </c>
      <c r="F1153" s="163" t="s">
        <v>152</v>
      </c>
      <c r="L1153" s="33"/>
      <c r="M1153" s="164"/>
      <c r="T1153" s="66"/>
      <c r="AT1153" s="12" t="s">
        <v>148</v>
      </c>
      <c r="AU1153" s="12" t="s">
        <v>77</v>
      </c>
    </row>
    <row r="1154" s="12" customFormat="true" ht="15.75" hidden="false" customHeight="true" outlineLevel="0" collapsed="false">
      <c r="B1154" s="33"/>
      <c r="C1154" s="149" t="s">
        <v>971</v>
      </c>
      <c r="D1154" s="149" t="s">
        <v>154</v>
      </c>
      <c r="E1154" s="150" t="s">
        <v>168</v>
      </c>
      <c r="F1154" s="151" t="s">
        <v>169</v>
      </c>
      <c r="G1154" s="152" t="s">
        <v>144</v>
      </c>
      <c r="H1154" s="153" t="n">
        <v>1</v>
      </c>
      <c r="I1154" s="154"/>
      <c r="J1154" s="155" t="n">
        <f aca="false">ROUND($I$1154*$H$1154,2)</f>
        <v>0</v>
      </c>
      <c r="K1154" s="156"/>
      <c r="L1154" s="33"/>
      <c r="M1154" s="157"/>
      <c r="N1154" s="158" t="s">
        <v>44</v>
      </c>
      <c r="O1154" s="159" t="n">
        <v>0.25</v>
      </c>
      <c r="P1154" s="159" t="n">
        <f aca="false">$O$1154*$H$1154</f>
        <v>0.25</v>
      </c>
      <c r="Q1154" s="159" t="n">
        <v>0</v>
      </c>
      <c r="R1154" s="159" t="n">
        <f aca="false">$Q$1154*$H$1154</f>
        <v>0</v>
      </c>
      <c r="S1154" s="159" t="n">
        <v>0</v>
      </c>
      <c r="T1154" s="160" t="n">
        <f aca="false">$S$1154*$H$1154</f>
        <v>0</v>
      </c>
      <c r="AR1154" s="12" t="s">
        <v>145</v>
      </c>
      <c r="AT1154" s="12" t="s">
        <v>146</v>
      </c>
      <c r="AU1154" s="12" t="s">
        <v>77</v>
      </c>
      <c r="AY1154" s="12" t="s">
        <v>141</v>
      </c>
      <c r="BG1154" s="161" t="n">
        <f aca="false">IF($N$1154="zákl. přenesená",$J$1154,0)</f>
        <v>0</v>
      </c>
      <c r="BJ1154" s="12" t="s">
        <v>147</v>
      </c>
      <c r="BK1154" s="161" t="n">
        <f aca="false">ROUND($I$1154*$H$1154,2)</f>
        <v>0</v>
      </c>
    </row>
    <row r="1155" s="12" customFormat="true" ht="62.25" hidden="false" customHeight="true" outlineLevel="0" collapsed="false">
      <c r="B1155" s="33"/>
      <c r="D1155" s="162" t="s">
        <v>148</v>
      </c>
      <c r="F1155" s="163" t="s">
        <v>170</v>
      </c>
      <c r="L1155" s="33"/>
      <c r="M1155" s="164"/>
      <c r="T1155" s="66"/>
      <c r="AT1155" s="12" t="s">
        <v>148</v>
      </c>
      <c r="AU1155" s="12" t="s">
        <v>77</v>
      </c>
    </row>
    <row r="1156" s="12" customFormat="true" ht="15.75" hidden="false" customHeight="true" outlineLevel="0" collapsed="false">
      <c r="B1156" s="33"/>
      <c r="C1156" s="165" t="s">
        <v>972</v>
      </c>
      <c r="D1156" s="165" t="s">
        <v>158</v>
      </c>
      <c r="E1156" s="166" t="s">
        <v>178</v>
      </c>
      <c r="F1156" s="167" t="s">
        <v>179</v>
      </c>
      <c r="G1156" s="168" t="s">
        <v>144</v>
      </c>
      <c r="H1156" s="169" t="n">
        <v>1</v>
      </c>
      <c r="I1156" s="170"/>
      <c r="J1156" s="171" t="n">
        <f aca="false">ROUND($I$1156*$H$1156,2)</f>
        <v>0</v>
      </c>
      <c r="K1156" s="172"/>
      <c r="L1156" s="173"/>
      <c r="M1156" s="174"/>
      <c r="N1156" s="175" t="s">
        <v>44</v>
      </c>
      <c r="Q1156" s="159" t="n">
        <v>0</v>
      </c>
      <c r="R1156" s="159" t="n">
        <f aca="false">$Q$1156*$H$1156</f>
        <v>0</v>
      </c>
      <c r="S1156" s="159" t="n">
        <v>0</v>
      </c>
      <c r="T1156" s="160" t="n">
        <f aca="false">$S$1156*$H$1156</f>
        <v>0</v>
      </c>
      <c r="AR1156" s="12" t="s">
        <v>161</v>
      </c>
      <c r="AT1156" s="12" t="s">
        <v>154</v>
      </c>
      <c r="AU1156" s="12" t="s">
        <v>77</v>
      </c>
      <c r="AY1156" s="12" t="s">
        <v>141</v>
      </c>
      <c r="BG1156" s="161" t="n">
        <f aca="false">IF($N$1156="zákl. přenesená",$J$1156,0)</f>
        <v>0</v>
      </c>
      <c r="BJ1156" s="12" t="s">
        <v>147</v>
      </c>
      <c r="BK1156" s="161" t="n">
        <f aca="false">ROUND($I$1156*$H$1156,2)</f>
        <v>0</v>
      </c>
    </row>
    <row r="1157" s="12" customFormat="true" ht="15.75" hidden="false" customHeight="true" outlineLevel="0" collapsed="false">
      <c r="B1157" s="33"/>
      <c r="C1157" s="149" t="s">
        <v>973</v>
      </c>
      <c r="D1157" s="149" t="s">
        <v>154</v>
      </c>
      <c r="E1157" s="150" t="s">
        <v>180</v>
      </c>
      <c r="F1157" s="151" t="s">
        <v>181</v>
      </c>
      <c r="G1157" s="152" t="s">
        <v>144</v>
      </c>
      <c r="H1157" s="153" t="n">
        <v>1</v>
      </c>
      <c r="I1157" s="154"/>
      <c r="J1157" s="155" t="n">
        <f aca="false">ROUND($I$1157*$H$1157,2)</f>
        <v>0</v>
      </c>
      <c r="K1157" s="156"/>
      <c r="L1157" s="33"/>
      <c r="M1157" s="157"/>
      <c r="N1157" s="158" t="s">
        <v>44</v>
      </c>
      <c r="O1157" s="159" t="n">
        <v>0.27</v>
      </c>
      <c r="P1157" s="159" t="n">
        <f aca="false">$O$1157*$H$1157</f>
        <v>0.27</v>
      </c>
      <c r="Q1157" s="159" t="n">
        <v>0</v>
      </c>
      <c r="R1157" s="159" t="n">
        <f aca="false">$Q$1157*$H$1157</f>
        <v>0</v>
      </c>
      <c r="S1157" s="159" t="n">
        <v>0</v>
      </c>
      <c r="T1157" s="160" t="n">
        <f aca="false">$S$1157*$H$1157</f>
        <v>0</v>
      </c>
      <c r="AR1157" s="12" t="s">
        <v>145</v>
      </c>
      <c r="AT1157" s="12" t="s">
        <v>146</v>
      </c>
      <c r="AU1157" s="12" t="s">
        <v>77</v>
      </c>
      <c r="AY1157" s="12" t="s">
        <v>141</v>
      </c>
      <c r="BG1157" s="161" t="n">
        <f aca="false">IF($N$1157="zákl. přenesená",$J$1157,0)</f>
        <v>0</v>
      </c>
      <c r="BJ1157" s="12" t="s">
        <v>147</v>
      </c>
      <c r="BK1157" s="161" t="n">
        <f aca="false">ROUND($I$1157*$H$1157,2)</f>
        <v>0</v>
      </c>
    </row>
    <row r="1158" s="12" customFormat="true" ht="27" hidden="false" customHeight="true" outlineLevel="0" collapsed="false">
      <c r="B1158" s="33"/>
      <c r="D1158" s="162" t="s">
        <v>148</v>
      </c>
      <c r="F1158" s="163" t="s">
        <v>182</v>
      </c>
      <c r="L1158" s="33"/>
      <c r="M1158" s="164"/>
      <c r="T1158" s="66"/>
      <c r="AT1158" s="12" t="s">
        <v>148</v>
      </c>
      <c r="AU1158" s="12" t="s">
        <v>77</v>
      </c>
    </row>
    <row r="1159" s="12" customFormat="true" ht="15.75" hidden="false" customHeight="true" outlineLevel="0" collapsed="false">
      <c r="B1159" s="33"/>
      <c r="C1159" s="165" t="s">
        <v>974</v>
      </c>
      <c r="D1159" s="165" t="s">
        <v>158</v>
      </c>
      <c r="E1159" s="166" t="s">
        <v>188</v>
      </c>
      <c r="F1159" s="167" t="s">
        <v>189</v>
      </c>
      <c r="G1159" s="168" t="s">
        <v>144</v>
      </c>
      <c r="H1159" s="169" t="n">
        <v>1</v>
      </c>
      <c r="I1159" s="170"/>
      <c r="J1159" s="171" t="n">
        <f aca="false">ROUND($I$1159*$H$1159,2)</f>
        <v>0</v>
      </c>
      <c r="K1159" s="172"/>
      <c r="L1159" s="173"/>
      <c r="M1159" s="174"/>
      <c r="N1159" s="175" t="s">
        <v>44</v>
      </c>
      <c r="Q1159" s="159" t="n">
        <v>0</v>
      </c>
      <c r="R1159" s="159" t="n">
        <f aca="false">$Q$1159*$H$1159</f>
        <v>0</v>
      </c>
      <c r="S1159" s="159" t="n">
        <v>0</v>
      </c>
      <c r="T1159" s="160" t="n">
        <f aca="false">$S$1159*$H$1159</f>
        <v>0</v>
      </c>
      <c r="AR1159" s="12" t="s">
        <v>161</v>
      </c>
      <c r="AT1159" s="12" t="s">
        <v>154</v>
      </c>
      <c r="AU1159" s="12" t="s">
        <v>77</v>
      </c>
      <c r="AY1159" s="12" t="s">
        <v>141</v>
      </c>
      <c r="BG1159" s="161" t="n">
        <f aca="false">IF($N$1159="zákl. přenesená",$J$1159,0)</f>
        <v>0</v>
      </c>
      <c r="BJ1159" s="12" t="s">
        <v>147</v>
      </c>
      <c r="BK1159" s="161" t="n">
        <f aca="false">ROUND($I$1159*$H$1159,2)</f>
        <v>0</v>
      </c>
    </row>
    <row r="1160" s="12" customFormat="true" ht="27" hidden="false" customHeight="true" outlineLevel="0" collapsed="false">
      <c r="B1160" s="33"/>
      <c r="D1160" s="162" t="s">
        <v>148</v>
      </c>
      <c r="F1160" s="163" t="s">
        <v>190</v>
      </c>
      <c r="L1160" s="33"/>
      <c r="M1160" s="164"/>
      <c r="T1160" s="66"/>
      <c r="AT1160" s="12" t="s">
        <v>148</v>
      </c>
      <c r="AU1160" s="12" t="s">
        <v>77</v>
      </c>
    </row>
    <row r="1161" s="12" customFormat="true" ht="15.75" hidden="false" customHeight="true" outlineLevel="0" collapsed="false">
      <c r="B1161" s="33"/>
      <c r="C1161" s="149" t="s">
        <v>975</v>
      </c>
      <c r="D1161" s="149" t="s">
        <v>154</v>
      </c>
      <c r="E1161" s="150" t="s">
        <v>192</v>
      </c>
      <c r="F1161" s="151" t="s">
        <v>193</v>
      </c>
      <c r="G1161" s="152" t="s">
        <v>154</v>
      </c>
      <c r="H1161" s="153" t="n">
        <v>35</v>
      </c>
      <c r="I1161" s="154"/>
      <c r="J1161" s="155" t="n">
        <f aca="false">ROUND($I$1161*$H$1161,2)</f>
        <v>0</v>
      </c>
      <c r="K1161" s="156"/>
      <c r="L1161" s="33"/>
      <c r="M1161" s="157"/>
      <c r="N1161" s="158" t="s">
        <v>44</v>
      </c>
      <c r="O1161" s="159" t="n">
        <v>0.06</v>
      </c>
      <c r="P1161" s="159" t="n">
        <f aca="false">$O$1161*$H$1161</f>
        <v>2.1</v>
      </c>
      <c r="Q1161" s="159" t="n">
        <v>0</v>
      </c>
      <c r="R1161" s="159" t="n">
        <f aca="false">$Q$1161*$H$1161</f>
        <v>0</v>
      </c>
      <c r="S1161" s="159" t="n">
        <v>0</v>
      </c>
      <c r="T1161" s="160" t="n">
        <f aca="false">$S$1161*$H$1161</f>
        <v>0</v>
      </c>
      <c r="AR1161" s="12" t="s">
        <v>145</v>
      </c>
      <c r="AT1161" s="12" t="s">
        <v>146</v>
      </c>
      <c r="AU1161" s="12" t="s">
        <v>77</v>
      </c>
      <c r="AY1161" s="12" t="s">
        <v>141</v>
      </c>
      <c r="BG1161" s="161" t="n">
        <f aca="false">IF($N$1161="zákl. přenesená",$J$1161,0)</f>
        <v>0</v>
      </c>
      <c r="BJ1161" s="12" t="s">
        <v>147</v>
      </c>
      <c r="BK1161" s="161" t="n">
        <f aca="false">ROUND($I$1161*$H$1161,2)</f>
        <v>0</v>
      </c>
    </row>
    <row r="1162" s="12" customFormat="true" ht="38.25" hidden="false" customHeight="true" outlineLevel="0" collapsed="false">
      <c r="B1162" s="33"/>
      <c r="D1162" s="162" t="s">
        <v>148</v>
      </c>
      <c r="F1162" s="163" t="s">
        <v>194</v>
      </c>
      <c r="L1162" s="33"/>
      <c r="M1162" s="164"/>
      <c r="T1162" s="66"/>
      <c r="AT1162" s="12" t="s">
        <v>148</v>
      </c>
      <c r="AU1162" s="12" t="s">
        <v>77</v>
      </c>
    </row>
    <row r="1163" s="12" customFormat="true" ht="15.75" hidden="false" customHeight="true" outlineLevel="0" collapsed="false">
      <c r="B1163" s="33"/>
      <c r="C1163" s="165" t="s">
        <v>976</v>
      </c>
      <c r="D1163" s="165" t="s">
        <v>158</v>
      </c>
      <c r="E1163" s="166" t="s">
        <v>196</v>
      </c>
      <c r="F1163" s="167" t="s">
        <v>197</v>
      </c>
      <c r="G1163" s="168" t="s">
        <v>154</v>
      </c>
      <c r="H1163" s="169" t="n">
        <v>35</v>
      </c>
      <c r="I1163" s="170"/>
      <c r="J1163" s="171" t="n">
        <f aca="false">ROUND($I$1163*$H$1163,2)</f>
        <v>0</v>
      </c>
      <c r="K1163" s="172"/>
      <c r="L1163" s="173"/>
      <c r="M1163" s="174"/>
      <c r="N1163" s="175" t="s">
        <v>44</v>
      </c>
      <c r="Q1163" s="159" t="n">
        <v>0</v>
      </c>
      <c r="R1163" s="159" t="n">
        <f aca="false">$Q$1163*$H$1163</f>
        <v>0</v>
      </c>
      <c r="S1163" s="159" t="n">
        <v>0</v>
      </c>
      <c r="T1163" s="160" t="n">
        <f aca="false">$S$1163*$H$1163</f>
        <v>0</v>
      </c>
      <c r="AR1163" s="12" t="s">
        <v>161</v>
      </c>
      <c r="AT1163" s="12" t="s">
        <v>154</v>
      </c>
      <c r="AU1163" s="12" t="s">
        <v>77</v>
      </c>
      <c r="AY1163" s="12" t="s">
        <v>141</v>
      </c>
      <c r="BG1163" s="161" t="n">
        <f aca="false">IF($N$1163="zákl. přenesená",$J$1163,0)</f>
        <v>0</v>
      </c>
      <c r="BJ1163" s="12" t="s">
        <v>147</v>
      </c>
      <c r="BK1163" s="161" t="n">
        <f aca="false">ROUND($I$1163*$H$1163,2)</f>
        <v>0</v>
      </c>
    </row>
    <row r="1164" s="12" customFormat="true" ht="27" hidden="false" customHeight="true" outlineLevel="0" collapsed="false">
      <c r="B1164" s="33"/>
      <c r="D1164" s="162" t="s">
        <v>148</v>
      </c>
      <c r="F1164" s="163" t="s">
        <v>553</v>
      </c>
      <c r="L1164" s="33"/>
      <c r="M1164" s="164"/>
      <c r="T1164" s="66"/>
      <c r="AT1164" s="12" t="s">
        <v>148</v>
      </c>
      <c r="AU1164" s="12" t="s">
        <v>77</v>
      </c>
    </row>
    <row r="1165" s="12" customFormat="true" ht="15.75" hidden="false" customHeight="true" outlineLevel="0" collapsed="false">
      <c r="B1165" s="33"/>
      <c r="C1165" s="149" t="s">
        <v>977</v>
      </c>
      <c r="D1165" s="149" t="s">
        <v>154</v>
      </c>
      <c r="E1165" s="150" t="s">
        <v>142</v>
      </c>
      <c r="F1165" s="151" t="s">
        <v>143</v>
      </c>
      <c r="G1165" s="152" t="s">
        <v>144</v>
      </c>
      <c r="H1165" s="153" t="n">
        <v>4</v>
      </c>
      <c r="I1165" s="154"/>
      <c r="J1165" s="155" t="n">
        <f aca="false">ROUND($I$1165*$H$1165,2)</f>
        <v>0</v>
      </c>
      <c r="K1165" s="156"/>
      <c r="L1165" s="33"/>
      <c r="M1165" s="157"/>
      <c r="N1165" s="158" t="s">
        <v>44</v>
      </c>
      <c r="O1165" s="159" t="n">
        <v>0.502</v>
      </c>
      <c r="P1165" s="159" t="n">
        <f aca="false">$O$1165*$H$1165</f>
        <v>2.008</v>
      </c>
      <c r="Q1165" s="159" t="n">
        <v>0</v>
      </c>
      <c r="R1165" s="159" t="n">
        <f aca="false">$Q$1165*$H$1165</f>
        <v>0</v>
      </c>
      <c r="S1165" s="159" t="n">
        <v>0</v>
      </c>
      <c r="T1165" s="160" t="n">
        <f aca="false">$S$1165*$H$1165</f>
        <v>0</v>
      </c>
      <c r="AR1165" s="12" t="s">
        <v>145</v>
      </c>
      <c r="AT1165" s="12" t="s">
        <v>146</v>
      </c>
      <c r="AU1165" s="12" t="s">
        <v>77</v>
      </c>
      <c r="AY1165" s="12" t="s">
        <v>141</v>
      </c>
      <c r="BG1165" s="161" t="n">
        <f aca="false">IF($N$1165="zákl. přenesená",$J$1165,0)</f>
        <v>0</v>
      </c>
      <c r="BJ1165" s="12" t="s">
        <v>147</v>
      </c>
      <c r="BK1165" s="161" t="n">
        <f aca="false">ROUND($I$1165*$H$1165,2)</f>
        <v>0</v>
      </c>
    </row>
    <row r="1166" s="12" customFormat="true" ht="62.25" hidden="false" customHeight="true" outlineLevel="0" collapsed="false">
      <c r="B1166" s="33"/>
      <c r="D1166" s="162" t="s">
        <v>148</v>
      </c>
      <c r="F1166" s="163" t="s">
        <v>149</v>
      </c>
      <c r="L1166" s="33"/>
      <c r="M1166" s="164"/>
      <c r="T1166" s="66"/>
      <c r="AT1166" s="12" t="s">
        <v>148</v>
      </c>
      <c r="AU1166" s="12" t="s">
        <v>77</v>
      </c>
    </row>
    <row r="1167" s="12" customFormat="true" ht="15.75" hidden="false" customHeight="true" outlineLevel="0" collapsed="false">
      <c r="B1167" s="33"/>
      <c r="C1167" s="165" t="s">
        <v>978</v>
      </c>
      <c r="D1167" s="165" t="s">
        <v>158</v>
      </c>
      <c r="E1167" s="166" t="s">
        <v>340</v>
      </c>
      <c r="F1167" s="167" t="s">
        <v>341</v>
      </c>
      <c r="G1167" s="168" t="s">
        <v>144</v>
      </c>
      <c r="H1167" s="169" t="n">
        <v>4</v>
      </c>
      <c r="I1167" s="170"/>
      <c r="J1167" s="171" t="n">
        <f aca="false">ROUND($I$1167*$H$1167,2)</f>
        <v>0</v>
      </c>
      <c r="K1167" s="172"/>
      <c r="L1167" s="173"/>
      <c r="M1167" s="174"/>
      <c r="N1167" s="175" t="s">
        <v>44</v>
      </c>
      <c r="Q1167" s="159" t="n">
        <v>0</v>
      </c>
      <c r="R1167" s="159" t="n">
        <f aca="false">$Q$1167*$H$1167</f>
        <v>0</v>
      </c>
      <c r="S1167" s="159" t="n">
        <v>0</v>
      </c>
      <c r="T1167" s="160" t="n">
        <f aca="false">$S$1167*$H$1167</f>
        <v>0</v>
      </c>
      <c r="AR1167" s="12" t="s">
        <v>161</v>
      </c>
      <c r="AT1167" s="12" t="s">
        <v>154</v>
      </c>
      <c r="AU1167" s="12" t="s">
        <v>77</v>
      </c>
      <c r="AY1167" s="12" t="s">
        <v>141</v>
      </c>
      <c r="BG1167" s="161" t="n">
        <f aca="false">IF($N$1167="zákl. přenesená",$J$1167,0)</f>
        <v>0</v>
      </c>
      <c r="BJ1167" s="12" t="s">
        <v>147</v>
      </c>
      <c r="BK1167" s="161" t="n">
        <f aca="false">ROUND($I$1167*$H$1167,2)</f>
        <v>0</v>
      </c>
    </row>
    <row r="1168" s="12" customFormat="true" ht="27" hidden="false" customHeight="true" outlineLevel="0" collapsed="false">
      <c r="B1168" s="33"/>
      <c r="D1168" s="162" t="s">
        <v>148</v>
      </c>
      <c r="F1168" s="163" t="s">
        <v>342</v>
      </c>
      <c r="L1168" s="33"/>
      <c r="M1168" s="164"/>
      <c r="T1168" s="66"/>
      <c r="AT1168" s="12" t="s">
        <v>148</v>
      </c>
      <c r="AU1168" s="12" t="s">
        <v>77</v>
      </c>
    </row>
    <row r="1169" s="12" customFormat="true" ht="15.75" hidden="false" customHeight="true" outlineLevel="0" collapsed="false">
      <c r="B1169" s="33"/>
      <c r="C1169" s="149" t="s">
        <v>979</v>
      </c>
      <c r="D1169" s="149" t="s">
        <v>154</v>
      </c>
      <c r="E1169" s="150" t="s">
        <v>150</v>
      </c>
      <c r="F1169" s="151" t="s">
        <v>151</v>
      </c>
      <c r="G1169" s="152" t="s">
        <v>144</v>
      </c>
      <c r="H1169" s="153" t="n">
        <v>1</v>
      </c>
      <c r="I1169" s="154"/>
      <c r="J1169" s="155" t="n">
        <f aca="false">ROUND($I$1169*$H$1169,2)</f>
        <v>0</v>
      </c>
      <c r="K1169" s="156"/>
      <c r="L1169" s="33"/>
      <c r="M1169" s="157"/>
      <c r="N1169" s="158" t="s">
        <v>44</v>
      </c>
      <c r="O1169" s="159" t="n">
        <v>0.193</v>
      </c>
      <c r="P1169" s="159" t="n">
        <f aca="false">$O$1169*$H$1169</f>
        <v>0.193</v>
      </c>
      <c r="Q1169" s="159" t="n">
        <v>0</v>
      </c>
      <c r="R1169" s="159" t="n">
        <f aca="false">$Q$1169*$H$1169</f>
        <v>0</v>
      </c>
      <c r="S1169" s="159" t="n">
        <v>0</v>
      </c>
      <c r="T1169" s="160" t="n">
        <f aca="false">$S$1169*$H$1169</f>
        <v>0</v>
      </c>
      <c r="AR1169" s="12" t="s">
        <v>145</v>
      </c>
      <c r="AT1169" s="12" t="s">
        <v>146</v>
      </c>
      <c r="AU1169" s="12" t="s">
        <v>77</v>
      </c>
      <c r="AY1169" s="12" t="s">
        <v>141</v>
      </c>
      <c r="BG1169" s="161" t="n">
        <f aca="false">IF($N$1169="zákl. přenesená",$J$1169,0)</f>
        <v>0</v>
      </c>
      <c r="BJ1169" s="12" t="s">
        <v>147</v>
      </c>
      <c r="BK1169" s="161" t="n">
        <f aca="false">ROUND($I$1169*$H$1169,2)</f>
        <v>0</v>
      </c>
    </row>
    <row r="1170" s="12" customFormat="true" ht="27" hidden="false" customHeight="true" outlineLevel="0" collapsed="false">
      <c r="B1170" s="33"/>
      <c r="D1170" s="162" t="s">
        <v>148</v>
      </c>
      <c r="F1170" s="163" t="s">
        <v>152</v>
      </c>
      <c r="L1170" s="33"/>
      <c r="M1170" s="164"/>
      <c r="T1170" s="66"/>
      <c r="AT1170" s="12" t="s">
        <v>148</v>
      </c>
      <c r="AU1170" s="12" t="s">
        <v>77</v>
      </c>
    </row>
    <row r="1171" s="12" customFormat="true" ht="15.75" hidden="false" customHeight="true" outlineLevel="0" collapsed="false">
      <c r="B1171" s="33"/>
      <c r="C1171" s="165" t="s">
        <v>980</v>
      </c>
      <c r="D1171" s="165" t="s">
        <v>158</v>
      </c>
      <c r="E1171" s="166" t="s">
        <v>213</v>
      </c>
      <c r="F1171" s="167" t="s">
        <v>214</v>
      </c>
      <c r="G1171" s="168" t="s">
        <v>144</v>
      </c>
      <c r="H1171" s="169" t="n">
        <v>1</v>
      </c>
      <c r="I1171" s="170"/>
      <c r="J1171" s="171" t="n">
        <f aca="false">ROUND($I$1171*$H$1171,2)</f>
        <v>0</v>
      </c>
      <c r="K1171" s="172"/>
      <c r="L1171" s="173"/>
      <c r="M1171" s="174"/>
      <c r="N1171" s="175" t="s">
        <v>44</v>
      </c>
      <c r="Q1171" s="159" t="n">
        <v>0</v>
      </c>
      <c r="R1171" s="159" t="n">
        <f aca="false">$Q$1171*$H$1171</f>
        <v>0</v>
      </c>
      <c r="S1171" s="159" t="n">
        <v>0</v>
      </c>
      <c r="T1171" s="160" t="n">
        <f aca="false">$S$1171*$H$1171</f>
        <v>0</v>
      </c>
      <c r="AR1171" s="12" t="s">
        <v>161</v>
      </c>
      <c r="AT1171" s="12" t="s">
        <v>154</v>
      </c>
      <c r="AU1171" s="12" t="s">
        <v>77</v>
      </c>
      <c r="AY1171" s="12" t="s">
        <v>141</v>
      </c>
      <c r="BG1171" s="161" t="n">
        <f aca="false">IF($N$1171="zákl. přenesená",$J$1171,0)</f>
        <v>0</v>
      </c>
      <c r="BJ1171" s="12" t="s">
        <v>147</v>
      </c>
      <c r="BK1171" s="161" t="n">
        <f aca="false">ROUND($I$1171*$H$1171,2)</f>
        <v>0</v>
      </c>
    </row>
    <row r="1172" s="12" customFormat="true" ht="15.75" hidden="false" customHeight="true" outlineLevel="0" collapsed="false">
      <c r="B1172" s="33"/>
      <c r="C1172" s="149" t="s">
        <v>981</v>
      </c>
      <c r="D1172" s="149" t="s">
        <v>154</v>
      </c>
      <c r="E1172" s="150" t="s">
        <v>242</v>
      </c>
      <c r="F1172" s="151" t="s">
        <v>243</v>
      </c>
      <c r="G1172" s="152" t="s">
        <v>154</v>
      </c>
      <c r="H1172" s="153" t="n">
        <v>50</v>
      </c>
      <c r="I1172" s="154"/>
      <c r="J1172" s="155" t="n">
        <f aca="false">ROUND($I$1172*$H$1172,2)</f>
        <v>0</v>
      </c>
      <c r="K1172" s="156"/>
      <c r="L1172" s="33"/>
      <c r="M1172" s="157"/>
      <c r="N1172" s="158" t="s">
        <v>44</v>
      </c>
      <c r="O1172" s="159" t="n">
        <v>0.04</v>
      </c>
      <c r="P1172" s="159" t="n">
        <f aca="false">$O$1172*$H$1172</f>
        <v>2</v>
      </c>
      <c r="Q1172" s="159" t="n">
        <v>0</v>
      </c>
      <c r="R1172" s="159" t="n">
        <f aca="false">$Q$1172*$H$1172</f>
        <v>0</v>
      </c>
      <c r="S1172" s="159" t="n">
        <v>0</v>
      </c>
      <c r="T1172" s="160" t="n">
        <f aca="false">$S$1172*$H$1172</f>
        <v>0</v>
      </c>
      <c r="AR1172" s="12" t="s">
        <v>145</v>
      </c>
      <c r="AT1172" s="12" t="s">
        <v>146</v>
      </c>
      <c r="AU1172" s="12" t="s">
        <v>77</v>
      </c>
      <c r="AY1172" s="12" t="s">
        <v>141</v>
      </c>
      <c r="BG1172" s="161" t="n">
        <f aca="false">IF($N$1172="zákl. přenesená",$J$1172,0)</f>
        <v>0</v>
      </c>
      <c r="BJ1172" s="12" t="s">
        <v>147</v>
      </c>
      <c r="BK1172" s="161" t="n">
        <f aca="false">ROUND($I$1172*$H$1172,2)</f>
        <v>0</v>
      </c>
    </row>
    <row r="1173" s="12" customFormat="true" ht="15.75" hidden="false" customHeight="true" outlineLevel="0" collapsed="false">
      <c r="B1173" s="33"/>
      <c r="C1173" s="165" t="s">
        <v>982</v>
      </c>
      <c r="D1173" s="165" t="s">
        <v>158</v>
      </c>
      <c r="E1173" s="166" t="s">
        <v>245</v>
      </c>
      <c r="F1173" s="167" t="s">
        <v>246</v>
      </c>
      <c r="G1173" s="168" t="s">
        <v>154</v>
      </c>
      <c r="H1173" s="169" t="n">
        <v>52.5</v>
      </c>
      <c r="I1173" s="170"/>
      <c r="J1173" s="171" t="n">
        <f aca="false">ROUND($I$1173*$H$1173,2)</f>
        <v>0</v>
      </c>
      <c r="K1173" s="172"/>
      <c r="L1173" s="173"/>
      <c r="M1173" s="174"/>
      <c r="N1173" s="175" t="s">
        <v>44</v>
      </c>
      <c r="Q1173" s="159" t="n">
        <v>0.13</v>
      </c>
      <c r="R1173" s="159" t="n">
        <f aca="false">$Q$1173*$H$1173</f>
        <v>6.825</v>
      </c>
      <c r="S1173" s="159" t="n">
        <v>0</v>
      </c>
      <c r="T1173" s="160" t="n">
        <f aca="false">$S$1173*$H$1173</f>
        <v>0</v>
      </c>
      <c r="AR1173" s="12" t="s">
        <v>145</v>
      </c>
      <c r="AT1173" s="12" t="s">
        <v>154</v>
      </c>
      <c r="AU1173" s="12" t="s">
        <v>77</v>
      </c>
      <c r="AY1173" s="12" t="s">
        <v>141</v>
      </c>
      <c r="BG1173" s="161" t="n">
        <f aca="false">IF($N$1173="zákl. přenesená",$J$1173,0)</f>
        <v>0</v>
      </c>
      <c r="BJ1173" s="12" t="s">
        <v>147</v>
      </c>
      <c r="BK1173" s="161" t="n">
        <f aca="false">ROUND($I$1173*$H$1173,2)</f>
        <v>0</v>
      </c>
    </row>
    <row r="1174" s="12" customFormat="true" ht="15.75" hidden="false" customHeight="true" outlineLevel="0" collapsed="false">
      <c r="B1174" s="176"/>
      <c r="D1174" s="162" t="s">
        <v>232</v>
      </c>
      <c r="F1174" s="177" t="s">
        <v>247</v>
      </c>
      <c r="H1174" s="178" t="n">
        <v>52.5</v>
      </c>
      <c r="L1174" s="176"/>
      <c r="M1174" s="179"/>
      <c r="T1174" s="180"/>
      <c r="AT1174" s="181" t="s">
        <v>232</v>
      </c>
      <c r="AU1174" s="181" t="s">
        <v>77</v>
      </c>
      <c r="AV1174" s="181" t="s">
        <v>79</v>
      </c>
      <c r="AW1174" s="181" t="s">
        <v>69</v>
      </c>
      <c r="AX1174" s="181" t="s">
        <v>77</v>
      </c>
      <c r="AY1174" s="181" t="s">
        <v>141</v>
      </c>
    </row>
    <row r="1175" s="12" customFormat="true" ht="15.75" hidden="false" customHeight="true" outlineLevel="0" collapsed="false">
      <c r="B1175" s="33"/>
      <c r="C1175" s="149" t="s">
        <v>983</v>
      </c>
      <c r="D1175" s="149" t="s">
        <v>154</v>
      </c>
      <c r="E1175" s="150" t="s">
        <v>249</v>
      </c>
      <c r="F1175" s="151" t="s">
        <v>250</v>
      </c>
      <c r="G1175" s="152" t="s">
        <v>154</v>
      </c>
      <c r="H1175" s="153" t="n">
        <v>3</v>
      </c>
      <c r="I1175" s="154"/>
      <c r="J1175" s="155" t="n">
        <f aca="false">ROUND($I$1175*$H$1175,2)</f>
        <v>0</v>
      </c>
      <c r="K1175" s="156"/>
      <c r="L1175" s="33"/>
      <c r="M1175" s="157"/>
      <c r="N1175" s="158" t="s">
        <v>44</v>
      </c>
      <c r="O1175" s="159" t="n">
        <v>0.04</v>
      </c>
      <c r="P1175" s="159" t="n">
        <f aca="false">$O$1175*$H$1175</f>
        <v>0.12</v>
      </c>
      <c r="Q1175" s="159" t="n">
        <v>0</v>
      </c>
      <c r="R1175" s="159" t="n">
        <f aca="false">$Q$1175*$H$1175</f>
        <v>0</v>
      </c>
      <c r="S1175" s="159" t="n">
        <v>0</v>
      </c>
      <c r="T1175" s="160" t="n">
        <f aca="false">$S$1175*$H$1175</f>
        <v>0</v>
      </c>
      <c r="AR1175" s="12" t="s">
        <v>145</v>
      </c>
      <c r="AT1175" s="12" t="s">
        <v>146</v>
      </c>
      <c r="AU1175" s="12" t="s">
        <v>77</v>
      </c>
      <c r="AY1175" s="12" t="s">
        <v>141</v>
      </c>
      <c r="BG1175" s="161" t="n">
        <f aca="false">IF($N$1175="zákl. přenesená",$J$1175,0)</f>
        <v>0</v>
      </c>
      <c r="BJ1175" s="12" t="s">
        <v>147</v>
      </c>
      <c r="BK1175" s="161" t="n">
        <f aca="false">ROUND($I$1175*$H$1175,2)</f>
        <v>0</v>
      </c>
    </row>
    <row r="1176" s="12" customFormat="true" ht="74.25" hidden="false" customHeight="true" outlineLevel="0" collapsed="false">
      <c r="B1176" s="33"/>
      <c r="D1176" s="162" t="s">
        <v>148</v>
      </c>
      <c r="F1176" s="163" t="s">
        <v>251</v>
      </c>
      <c r="L1176" s="33"/>
      <c r="M1176" s="164"/>
      <c r="T1176" s="66"/>
      <c r="AT1176" s="12" t="s">
        <v>148</v>
      </c>
      <c r="AU1176" s="12" t="s">
        <v>77</v>
      </c>
    </row>
    <row r="1177" s="12" customFormat="true" ht="15.75" hidden="false" customHeight="true" outlineLevel="0" collapsed="false">
      <c r="B1177" s="33"/>
      <c r="C1177" s="165" t="s">
        <v>984</v>
      </c>
      <c r="D1177" s="165" t="s">
        <v>158</v>
      </c>
      <c r="E1177" s="166" t="s">
        <v>253</v>
      </c>
      <c r="F1177" s="167" t="s">
        <v>254</v>
      </c>
      <c r="G1177" s="168" t="s">
        <v>154</v>
      </c>
      <c r="H1177" s="169" t="n">
        <v>3.15</v>
      </c>
      <c r="I1177" s="170"/>
      <c r="J1177" s="171" t="n">
        <f aca="false">ROUND($I$1177*$H$1177,2)</f>
        <v>0</v>
      </c>
      <c r="K1177" s="172"/>
      <c r="L1177" s="173"/>
      <c r="M1177" s="174"/>
      <c r="N1177" s="175" t="s">
        <v>44</v>
      </c>
      <c r="Q1177" s="159" t="n">
        <v>0.1</v>
      </c>
      <c r="R1177" s="159" t="n">
        <f aca="false">$Q$1177*$H$1177</f>
        <v>0.315</v>
      </c>
      <c r="S1177" s="159" t="n">
        <v>0</v>
      </c>
      <c r="T1177" s="160" t="n">
        <f aca="false">$S$1177*$H$1177</f>
        <v>0</v>
      </c>
      <c r="AR1177" s="12" t="s">
        <v>161</v>
      </c>
      <c r="AT1177" s="12" t="s">
        <v>154</v>
      </c>
      <c r="AU1177" s="12" t="s">
        <v>77</v>
      </c>
      <c r="AY1177" s="12" t="s">
        <v>141</v>
      </c>
      <c r="BG1177" s="161" t="n">
        <f aca="false">IF($N$1177="zákl. přenesená",$J$1177,0)</f>
        <v>0</v>
      </c>
      <c r="BJ1177" s="12" t="s">
        <v>147</v>
      </c>
      <c r="BK1177" s="161" t="n">
        <f aca="false">ROUND($I$1177*$H$1177,2)</f>
        <v>0</v>
      </c>
    </row>
    <row r="1178" s="12" customFormat="true" ht="15.75" hidden="false" customHeight="true" outlineLevel="0" collapsed="false">
      <c r="B1178" s="33"/>
      <c r="C1178" s="149" t="s">
        <v>985</v>
      </c>
      <c r="D1178" s="149" t="s">
        <v>154</v>
      </c>
      <c r="E1178" s="150" t="s">
        <v>255</v>
      </c>
      <c r="F1178" s="151" t="s">
        <v>256</v>
      </c>
      <c r="G1178" s="152" t="s">
        <v>144</v>
      </c>
      <c r="H1178" s="153" t="n">
        <v>30</v>
      </c>
      <c r="I1178" s="154"/>
      <c r="J1178" s="155" t="n">
        <f aca="false">ROUND($I$1178*$H$1178,2)</f>
        <v>0</v>
      </c>
      <c r="K1178" s="156"/>
      <c r="L1178" s="33"/>
      <c r="M1178" s="157"/>
      <c r="N1178" s="158" t="s">
        <v>44</v>
      </c>
      <c r="O1178" s="159" t="n">
        <v>0.036</v>
      </c>
      <c r="P1178" s="159" t="n">
        <f aca="false">$O$1178*$H$1178</f>
        <v>1.08</v>
      </c>
      <c r="Q1178" s="159" t="n">
        <v>0</v>
      </c>
      <c r="R1178" s="159" t="n">
        <f aca="false">$Q$1178*$H$1178</f>
        <v>0</v>
      </c>
      <c r="S1178" s="159" t="n">
        <v>0</v>
      </c>
      <c r="T1178" s="160" t="n">
        <f aca="false">$S$1178*$H$1178</f>
        <v>0</v>
      </c>
      <c r="AR1178" s="12" t="s">
        <v>145</v>
      </c>
      <c r="AT1178" s="12" t="s">
        <v>146</v>
      </c>
      <c r="AU1178" s="12" t="s">
        <v>77</v>
      </c>
      <c r="AY1178" s="12" t="s">
        <v>141</v>
      </c>
      <c r="BG1178" s="161" t="n">
        <f aca="false">IF($N$1178="zákl. přenesená",$J$1178,0)</f>
        <v>0</v>
      </c>
      <c r="BJ1178" s="12" t="s">
        <v>147</v>
      </c>
      <c r="BK1178" s="161" t="n">
        <f aca="false">ROUND($I$1178*$H$1178,2)</f>
        <v>0</v>
      </c>
    </row>
    <row r="1179" s="12" customFormat="true" ht="15.75" hidden="false" customHeight="true" outlineLevel="0" collapsed="false">
      <c r="B1179" s="33"/>
      <c r="C1179" s="149" t="s">
        <v>986</v>
      </c>
      <c r="D1179" s="149" t="s">
        <v>154</v>
      </c>
      <c r="E1179" s="150" t="s">
        <v>258</v>
      </c>
      <c r="F1179" s="151" t="s">
        <v>259</v>
      </c>
      <c r="G1179" s="152" t="s">
        <v>154</v>
      </c>
      <c r="H1179" s="153" t="n">
        <v>5</v>
      </c>
      <c r="I1179" s="154"/>
      <c r="J1179" s="155" t="n">
        <f aca="false">ROUND($I$1179*$H$1179,2)</f>
        <v>0</v>
      </c>
      <c r="K1179" s="156"/>
      <c r="L1179" s="33"/>
      <c r="M1179" s="157"/>
      <c r="N1179" s="158" t="s">
        <v>44</v>
      </c>
      <c r="O1179" s="159" t="n">
        <v>0.421</v>
      </c>
      <c r="P1179" s="159" t="n">
        <f aca="false">$O$1179*$H$1179</f>
        <v>2.105</v>
      </c>
      <c r="Q1179" s="159" t="n">
        <v>0</v>
      </c>
      <c r="R1179" s="159" t="n">
        <f aca="false">$Q$1179*$H$1179</f>
        <v>0</v>
      </c>
      <c r="S1179" s="159" t="n">
        <v>0</v>
      </c>
      <c r="T1179" s="160" t="n">
        <f aca="false">$S$1179*$H$1179</f>
        <v>0</v>
      </c>
      <c r="AR1179" s="12" t="s">
        <v>145</v>
      </c>
      <c r="AT1179" s="12" t="s">
        <v>146</v>
      </c>
      <c r="AU1179" s="12" t="s">
        <v>77</v>
      </c>
      <c r="AY1179" s="12" t="s">
        <v>141</v>
      </c>
      <c r="BG1179" s="161" t="n">
        <f aca="false">IF($N$1179="zákl. přenesená",$J$1179,0)</f>
        <v>0</v>
      </c>
      <c r="BJ1179" s="12" t="s">
        <v>147</v>
      </c>
      <c r="BK1179" s="161" t="n">
        <f aca="false">ROUND($I$1179*$H$1179,2)</f>
        <v>0</v>
      </c>
    </row>
    <row r="1180" s="12" customFormat="true" ht="15.75" hidden="false" customHeight="true" outlineLevel="0" collapsed="false">
      <c r="B1180" s="33"/>
      <c r="C1180" s="165" t="s">
        <v>987</v>
      </c>
      <c r="D1180" s="165" t="s">
        <v>158</v>
      </c>
      <c r="E1180" s="166" t="s">
        <v>261</v>
      </c>
      <c r="F1180" s="167" t="s">
        <v>262</v>
      </c>
      <c r="G1180" s="168" t="s">
        <v>263</v>
      </c>
      <c r="H1180" s="169" t="n">
        <v>0.5</v>
      </c>
      <c r="I1180" s="170"/>
      <c r="J1180" s="171" t="n">
        <f aca="false">ROUND($I$1180*$H$1180,2)</f>
        <v>0</v>
      </c>
      <c r="K1180" s="172"/>
      <c r="L1180" s="173"/>
      <c r="M1180" s="174"/>
      <c r="N1180" s="175" t="s">
        <v>44</v>
      </c>
      <c r="Q1180" s="159" t="n">
        <v>1</v>
      </c>
      <c r="R1180" s="159" t="n">
        <f aca="false">$Q$1180*$H$1180</f>
        <v>0.5</v>
      </c>
      <c r="S1180" s="159" t="n">
        <v>0</v>
      </c>
      <c r="T1180" s="160" t="n">
        <f aca="false">$S$1180*$H$1180</f>
        <v>0</v>
      </c>
      <c r="AR1180" s="12" t="s">
        <v>145</v>
      </c>
      <c r="AT1180" s="12" t="s">
        <v>154</v>
      </c>
      <c r="AU1180" s="12" t="s">
        <v>77</v>
      </c>
      <c r="AY1180" s="12" t="s">
        <v>141</v>
      </c>
      <c r="BG1180" s="161" t="n">
        <f aca="false">IF($N$1180="zákl. přenesená",$J$1180,0)</f>
        <v>0</v>
      </c>
      <c r="BJ1180" s="12" t="s">
        <v>147</v>
      </c>
      <c r="BK1180" s="161" t="n">
        <f aca="false">ROUND($I$1180*$H$1180,2)</f>
        <v>0</v>
      </c>
    </row>
    <row r="1181" s="12" customFormat="true" ht="15.75" hidden="false" customHeight="true" outlineLevel="0" collapsed="false">
      <c r="B1181" s="176"/>
      <c r="D1181" s="162" t="s">
        <v>232</v>
      </c>
      <c r="F1181" s="177" t="s">
        <v>988</v>
      </c>
      <c r="H1181" s="178" t="n">
        <v>0.5</v>
      </c>
      <c r="L1181" s="176"/>
      <c r="M1181" s="179"/>
      <c r="T1181" s="180"/>
      <c r="AT1181" s="181" t="s">
        <v>232</v>
      </c>
      <c r="AU1181" s="181" t="s">
        <v>77</v>
      </c>
      <c r="AV1181" s="181" t="s">
        <v>79</v>
      </c>
      <c r="AW1181" s="181" t="s">
        <v>69</v>
      </c>
      <c r="AX1181" s="181" t="s">
        <v>77</v>
      </c>
      <c r="AY1181" s="181" t="s">
        <v>141</v>
      </c>
    </row>
    <row r="1182" s="12" customFormat="true" ht="15.75" hidden="false" customHeight="true" outlineLevel="0" collapsed="false">
      <c r="B1182" s="33"/>
      <c r="C1182" s="165" t="s">
        <v>989</v>
      </c>
      <c r="D1182" s="165" t="s">
        <v>158</v>
      </c>
      <c r="E1182" s="166" t="s">
        <v>266</v>
      </c>
      <c r="F1182" s="167" t="s">
        <v>267</v>
      </c>
      <c r="G1182" s="168" t="s">
        <v>263</v>
      </c>
      <c r="H1182" s="169" t="n">
        <v>20</v>
      </c>
      <c r="I1182" s="170"/>
      <c r="J1182" s="171" t="n">
        <f aca="false">ROUND($I$1182*$H$1182,2)</f>
        <v>0</v>
      </c>
      <c r="K1182" s="172"/>
      <c r="L1182" s="173"/>
      <c r="M1182" s="174"/>
      <c r="N1182" s="175" t="s">
        <v>44</v>
      </c>
      <c r="Q1182" s="159" t="n">
        <v>1</v>
      </c>
      <c r="R1182" s="159" t="n">
        <f aca="false">$Q$1182*$H$1182</f>
        <v>20</v>
      </c>
      <c r="S1182" s="159" t="n">
        <v>0</v>
      </c>
      <c r="T1182" s="160" t="n">
        <f aca="false">$S$1182*$H$1182</f>
        <v>0</v>
      </c>
      <c r="AR1182" s="12" t="s">
        <v>145</v>
      </c>
      <c r="AT1182" s="12" t="s">
        <v>154</v>
      </c>
      <c r="AU1182" s="12" t="s">
        <v>77</v>
      </c>
      <c r="AY1182" s="12" t="s">
        <v>141</v>
      </c>
      <c r="BG1182" s="161" t="n">
        <f aca="false">IF($N$1182="zákl. přenesená",$J$1182,0)</f>
        <v>0</v>
      </c>
      <c r="BJ1182" s="12" t="s">
        <v>147</v>
      </c>
      <c r="BK1182" s="161" t="n">
        <f aca="false">ROUND($I$1182*$H$1182,2)</f>
        <v>0</v>
      </c>
    </row>
    <row r="1183" s="12" customFormat="true" ht="15.75" hidden="false" customHeight="true" outlineLevel="0" collapsed="false">
      <c r="B1183" s="176"/>
      <c r="D1183" s="162" t="s">
        <v>232</v>
      </c>
      <c r="F1183" s="177" t="s">
        <v>990</v>
      </c>
      <c r="H1183" s="178" t="n">
        <v>20</v>
      </c>
      <c r="L1183" s="176"/>
      <c r="M1183" s="179"/>
      <c r="T1183" s="180"/>
      <c r="AT1183" s="181" t="s">
        <v>232</v>
      </c>
      <c r="AU1183" s="181" t="s">
        <v>77</v>
      </c>
      <c r="AV1183" s="181" t="s">
        <v>79</v>
      </c>
      <c r="AW1183" s="181" t="s">
        <v>69</v>
      </c>
      <c r="AX1183" s="181" t="s">
        <v>77</v>
      </c>
      <c r="AY1183" s="181" t="s">
        <v>141</v>
      </c>
    </row>
    <row r="1184" s="12" customFormat="true" ht="15.75" hidden="false" customHeight="true" outlineLevel="0" collapsed="false">
      <c r="B1184" s="33"/>
      <c r="C1184" s="149" t="s">
        <v>991</v>
      </c>
      <c r="D1184" s="149" t="s">
        <v>154</v>
      </c>
      <c r="E1184" s="150" t="s">
        <v>270</v>
      </c>
      <c r="F1184" s="151" t="s">
        <v>271</v>
      </c>
      <c r="G1184" s="152" t="s">
        <v>272</v>
      </c>
      <c r="H1184" s="153" t="n">
        <v>0.2</v>
      </c>
      <c r="I1184" s="154"/>
      <c r="J1184" s="155" t="n">
        <f aca="false">ROUND($I$1184*$H$1184,2)</f>
        <v>0</v>
      </c>
      <c r="K1184" s="156"/>
      <c r="L1184" s="33"/>
      <c r="M1184" s="157"/>
      <c r="N1184" s="158" t="s">
        <v>44</v>
      </c>
      <c r="O1184" s="159" t="n">
        <v>0.473</v>
      </c>
      <c r="P1184" s="159" t="n">
        <f aca="false">$O$1184*$H$1184</f>
        <v>0.0946</v>
      </c>
      <c r="Q1184" s="159" t="n">
        <v>0</v>
      </c>
      <c r="R1184" s="159" t="n">
        <f aca="false">$Q$1184*$H$1184</f>
        <v>0</v>
      </c>
      <c r="S1184" s="159" t="n">
        <v>0</v>
      </c>
      <c r="T1184" s="160" t="n">
        <f aca="false">$S$1184*$H$1184</f>
        <v>0</v>
      </c>
      <c r="AR1184" s="12" t="s">
        <v>145</v>
      </c>
      <c r="AT1184" s="12" t="s">
        <v>146</v>
      </c>
      <c r="AU1184" s="12" t="s">
        <v>77</v>
      </c>
      <c r="AY1184" s="12" t="s">
        <v>141</v>
      </c>
      <c r="BG1184" s="161" t="n">
        <f aca="false">IF($N$1184="zákl. přenesená",$J$1184,0)</f>
        <v>0</v>
      </c>
      <c r="BJ1184" s="12" t="s">
        <v>147</v>
      </c>
      <c r="BK1184" s="161" t="n">
        <f aca="false">ROUND($I$1184*$H$1184,2)</f>
        <v>0</v>
      </c>
    </row>
    <row r="1185" s="12" customFormat="true" ht="15.75" hidden="false" customHeight="true" outlineLevel="0" collapsed="false">
      <c r="B1185" s="33"/>
      <c r="C1185" s="165" t="s">
        <v>992</v>
      </c>
      <c r="D1185" s="165" t="s">
        <v>158</v>
      </c>
      <c r="E1185" s="166" t="s">
        <v>274</v>
      </c>
      <c r="F1185" s="167" t="s">
        <v>275</v>
      </c>
      <c r="G1185" s="168" t="s">
        <v>263</v>
      </c>
      <c r="H1185" s="169" t="n">
        <v>0.82</v>
      </c>
      <c r="I1185" s="170"/>
      <c r="J1185" s="171" t="n">
        <f aca="false">ROUND($I$1185*$H$1185,2)</f>
        <v>0</v>
      </c>
      <c r="K1185" s="172"/>
      <c r="L1185" s="173"/>
      <c r="M1185" s="174"/>
      <c r="N1185" s="175" t="s">
        <v>44</v>
      </c>
      <c r="Q1185" s="159" t="n">
        <v>1</v>
      </c>
      <c r="R1185" s="159" t="n">
        <f aca="false">$Q$1185*$H$1185</f>
        <v>0.82</v>
      </c>
      <c r="S1185" s="159" t="n">
        <v>0</v>
      </c>
      <c r="T1185" s="160" t="n">
        <f aca="false">$S$1185*$H$1185</f>
        <v>0</v>
      </c>
      <c r="AR1185" s="12" t="s">
        <v>145</v>
      </c>
      <c r="AT1185" s="12" t="s">
        <v>154</v>
      </c>
      <c r="AU1185" s="12" t="s">
        <v>77</v>
      </c>
      <c r="AY1185" s="12" t="s">
        <v>141</v>
      </c>
      <c r="BG1185" s="161" t="n">
        <f aca="false">IF($N$1185="zákl. přenesená",$J$1185,0)</f>
        <v>0</v>
      </c>
      <c r="BJ1185" s="12" t="s">
        <v>147</v>
      </c>
      <c r="BK1185" s="161" t="n">
        <f aca="false">ROUND($I$1185*$H$1185,2)</f>
        <v>0</v>
      </c>
    </row>
    <row r="1186" s="12" customFormat="true" ht="15.75" hidden="false" customHeight="true" outlineLevel="0" collapsed="false">
      <c r="B1186" s="176"/>
      <c r="D1186" s="162" t="s">
        <v>232</v>
      </c>
      <c r="F1186" s="177" t="s">
        <v>911</v>
      </c>
      <c r="H1186" s="178" t="n">
        <v>0.82</v>
      </c>
      <c r="L1186" s="176"/>
      <c r="M1186" s="179"/>
      <c r="T1186" s="180"/>
      <c r="AT1186" s="181" t="s">
        <v>232</v>
      </c>
      <c r="AU1186" s="181" t="s">
        <v>77</v>
      </c>
      <c r="AV1186" s="181" t="s">
        <v>79</v>
      </c>
      <c r="AW1186" s="181" t="s">
        <v>69</v>
      </c>
      <c r="AX1186" s="181" t="s">
        <v>77</v>
      </c>
      <c r="AY1186" s="181" t="s">
        <v>141</v>
      </c>
    </row>
    <row r="1187" s="12" customFormat="true" ht="15.75" hidden="false" customHeight="true" outlineLevel="0" collapsed="false">
      <c r="B1187" s="33"/>
      <c r="C1187" s="149" t="s">
        <v>993</v>
      </c>
      <c r="D1187" s="149" t="s">
        <v>154</v>
      </c>
      <c r="E1187" s="150" t="s">
        <v>278</v>
      </c>
      <c r="F1187" s="151" t="s">
        <v>279</v>
      </c>
      <c r="G1187" s="152" t="s">
        <v>272</v>
      </c>
      <c r="H1187" s="153" t="n">
        <v>1</v>
      </c>
      <c r="I1187" s="154"/>
      <c r="J1187" s="155" t="n">
        <f aca="false">ROUND($I$1187*$H$1187,2)</f>
        <v>0</v>
      </c>
      <c r="K1187" s="156"/>
      <c r="L1187" s="33"/>
      <c r="M1187" s="157"/>
      <c r="N1187" s="158" t="s">
        <v>44</v>
      </c>
      <c r="O1187" s="159" t="n">
        <v>2</v>
      </c>
      <c r="P1187" s="159" t="n">
        <f aca="false">$O$1187*$H$1187</f>
        <v>2</v>
      </c>
      <c r="Q1187" s="159" t="n">
        <v>0</v>
      </c>
      <c r="R1187" s="159" t="n">
        <f aca="false">$Q$1187*$H$1187</f>
        <v>0</v>
      </c>
      <c r="S1187" s="159" t="n">
        <v>0</v>
      </c>
      <c r="T1187" s="160" t="n">
        <f aca="false">$S$1187*$H$1187</f>
        <v>0</v>
      </c>
      <c r="AR1187" s="12" t="s">
        <v>145</v>
      </c>
      <c r="AT1187" s="12" t="s">
        <v>146</v>
      </c>
      <c r="AU1187" s="12" t="s">
        <v>77</v>
      </c>
      <c r="AY1187" s="12" t="s">
        <v>141</v>
      </c>
      <c r="BG1187" s="161" t="n">
        <f aca="false">IF($N$1187="zákl. přenesená",$J$1187,0)</f>
        <v>0</v>
      </c>
      <c r="BJ1187" s="12" t="s">
        <v>147</v>
      </c>
      <c r="BK1187" s="161" t="n">
        <f aca="false">ROUND($I$1187*$H$1187,2)</f>
        <v>0</v>
      </c>
    </row>
    <row r="1188" s="12" customFormat="true" ht="15.75" hidden="false" customHeight="true" outlineLevel="0" collapsed="false">
      <c r="B1188" s="33"/>
      <c r="C1188" s="165" t="s">
        <v>994</v>
      </c>
      <c r="D1188" s="165" t="s">
        <v>158</v>
      </c>
      <c r="E1188" s="166" t="s">
        <v>281</v>
      </c>
      <c r="F1188" s="167" t="s">
        <v>282</v>
      </c>
      <c r="G1188" s="168" t="s">
        <v>272</v>
      </c>
      <c r="H1188" s="169" t="n">
        <v>1</v>
      </c>
      <c r="I1188" s="170"/>
      <c r="J1188" s="171" t="n">
        <f aca="false">ROUND($I$1188*$H$1188,2)</f>
        <v>0</v>
      </c>
      <c r="K1188" s="172"/>
      <c r="L1188" s="173"/>
      <c r="M1188" s="174"/>
      <c r="N1188" s="175" t="s">
        <v>44</v>
      </c>
      <c r="Q1188" s="159" t="n">
        <v>0</v>
      </c>
      <c r="R1188" s="159" t="n">
        <f aca="false">$Q$1188*$H$1188</f>
        <v>0</v>
      </c>
      <c r="S1188" s="159" t="n">
        <v>0</v>
      </c>
      <c r="T1188" s="160" t="n">
        <f aca="false">$S$1188*$H$1188</f>
        <v>0</v>
      </c>
      <c r="AR1188" s="12" t="s">
        <v>145</v>
      </c>
      <c r="AT1188" s="12" t="s">
        <v>154</v>
      </c>
      <c r="AU1188" s="12" t="s">
        <v>77</v>
      </c>
      <c r="AY1188" s="12" t="s">
        <v>141</v>
      </c>
      <c r="BG1188" s="161" t="n">
        <f aca="false">IF($N$1188="zákl. přenesená",$J$1188,0)</f>
        <v>0</v>
      </c>
      <c r="BJ1188" s="12" t="s">
        <v>147</v>
      </c>
      <c r="BK1188" s="161" t="n">
        <f aca="false">ROUND($I$1188*$H$1188,2)</f>
        <v>0</v>
      </c>
    </row>
    <row r="1189" s="12" customFormat="true" ht="15.75" hidden="false" customHeight="true" outlineLevel="0" collapsed="false">
      <c r="B1189" s="33"/>
      <c r="C1189" s="165" t="s">
        <v>995</v>
      </c>
      <c r="D1189" s="165" t="s">
        <v>158</v>
      </c>
      <c r="E1189" s="166" t="s">
        <v>996</v>
      </c>
      <c r="F1189" s="167" t="s">
        <v>997</v>
      </c>
      <c r="G1189" s="168" t="s">
        <v>144</v>
      </c>
      <c r="H1189" s="169" t="n">
        <v>4</v>
      </c>
      <c r="I1189" s="170"/>
      <c r="J1189" s="171" t="n">
        <f aca="false">ROUND($I$1189*$H$1189,2)</f>
        <v>0</v>
      </c>
      <c r="K1189" s="172"/>
      <c r="L1189" s="173"/>
      <c r="M1189" s="174"/>
      <c r="N1189" s="175" t="s">
        <v>44</v>
      </c>
      <c r="Q1189" s="159" t="n">
        <v>0</v>
      </c>
      <c r="R1189" s="159" t="n">
        <f aca="false">$Q$1189*$H$1189</f>
        <v>0</v>
      </c>
      <c r="S1189" s="159" t="n">
        <v>0</v>
      </c>
      <c r="T1189" s="160" t="n">
        <f aca="false">$S$1189*$H$1189</f>
        <v>0</v>
      </c>
      <c r="AR1189" s="12" t="s">
        <v>161</v>
      </c>
      <c r="AT1189" s="12" t="s">
        <v>154</v>
      </c>
      <c r="AU1189" s="12" t="s">
        <v>77</v>
      </c>
      <c r="AY1189" s="12" t="s">
        <v>141</v>
      </c>
      <c r="BG1189" s="161" t="n">
        <f aca="false">IF($N$1189="zákl. přenesená",$J$1189,0)</f>
        <v>0</v>
      </c>
      <c r="BJ1189" s="12" t="s">
        <v>147</v>
      </c>
      <c r="BK1189" s="161" t="n">
        <f aca="false">ROUND($I$1189*$H$1189,2)</f>
        <v>0</v>
      </c>
    </row>
    <row r="1190" s="138" customFormat="true" ht="25.5" hidden="false" customHeight="true" outlineLevel="0" collapsed="false">
      <c r="B1190" s="139"/>
      <c r="D1190" s="140" t="s">
        <v>68</v>
      </c>
      <c r="E1190" s="141" t="s">
        <v>998</v>
      </c>
      <c r="F1190" s="141" t="s">
        <v>999</v>
      </c>
      <c r="G1190" s="142" t="s">
        <v>140</v>
      </c>
      <c r="H1190" s="143" t="n">
        <v>1</v>
      </c>
      <c r="J1190" s="144" t="n">
        <f aca="false">$BK$1190</f>
        <v>0</v>
      </c>
      <c r="L1190" s="139"/>
      <c r="M1190" s="145"/>
      <c r="P1190" s="146" t="n">
        <f aca="false">SUM($P$1191:$P$1234)</f>
        <v>202.607</v>
      </c>
      <c r="R1190" s="146" t="n">
        <f aca="false">SUM($R$1191:$R$1234)</f>
        <v>1067.995</v>
      </c>
      <c r="T1190" s="147" t="n">
        <f aca="false">SUM($T$1191:$T$1234)</f>
        <v>0</v>
      </c>
      <c r="AR1190" s="141" t="s">
        <v>77</v>
      </c>
      <c r="AT1190" s="141" t="s">
        <v>68</v>
      </c>
      <c r="AU1190" s="140" t="s">
        <v>69</v>
      </c>
      <c r="AY1190" s="140" t="s">
        <v>141</v>
      </c>
      <c r="BK1190" s="148" t="n">
        <f aca="false">SUM($BK$1191:$BK$1234)</f>
        <v>0</v>
      </c>
    </row>
    <row r="1191" s="12" customFormat="true" ht="15.75" hidden="false" customHeight="true" outlineLevel="0" collapsed="false">
      <c r="B1191" s="33"/>
      <c r="C1191" s="165" t="s">
        <v>1000</v>
      </c>
      <c r="D1191" s="165" t="s">
        <v>158</v>
      </c>
      <c r="E1191" s="166" t="s">
        <v>1001</v>
      </c>
      <c r="F1191" s="167" t="s">
        <v>1002</v>
      </c>
      <c r="G1191" s="168" t="s">
        <v>154</v>
      </c>
      <c r="H1191" s="169" t="n">
        <v>45</v>
      </c>
      <c r="I1191" s="170"/>
      <c r="J1191" s="171" t="n">
        <f aca="false">ROUND($I$1191*$H$1191,2)</f>
        <v>0</v>
      </c>
      <c r="K1191" s="172"/>
      <c r="L1191" s="173"/>
      <c r="M1191" s="174"/>
      <c r="N1191" s="175" t="s">
        <v>44</v>
      </c>
      <c r="Q1191" s="159" t="n">
        <v>0.51</v>
      </c>
      <c r="R1191" s="159" t="n">
        <f aca="false">$Q$1191*$H$1191</f>
        <v>22.95</v>
      </c>
      <c r="S1191" s="159" t="n">
        <v>0</v>
      </c>
      <c r="T1191" s="160" t="n">
        <f aca="false">$S$1191*$H$1191</f>
        <v>0</v>
      </c>
      <c r="AR1191" s="12" t="s">
        <v>174</v>
      </c>
      <c r="AT1191" s="12" t="s">
        <v>154</v>
      </c>
      <c r="AU1191" s="12" t="s">
        <v>77</v>
      </c>
      <c r="AY1191" s="12" t="s">
        <v>141</v>
      </c>
      <c r="BG1191" s="161" t="n">
        <f aca="false">IF($N$1191="zákl. přenesená",$J$1191,0)</f>
        <v>0</v>
      </c>
      <c r="BJ1191" s="12" t="s">
        <v>147</v>
      </c>
      <c r="BK1191" s="161" t="n">
        <f aca="false">ROUND($I$1191*$H$1191,2)</f>
        <v>0</v>
      </c>
    </row>
    <row r="1192" s="12" customFormat="true" ht="15.75" hidden="false" customHeight="true" outlineLevel="0" collapsed="false">
      <c r="B1192" s="33"/>
      <c r="C1192" s="149" t="s">
        <v>1003</v>
      </c>
      <c r="D1192" s="149" t="s">
        <v>154</v>
      </c>
      <c r="E1192" s="150" t="s">
        <v>1004</v>
      </c>
      <c r="F1192" s="151" t="s">
        <v>1005</v>
      </c>
      <c r="G1192" s="152" t="s">
        <v>154</v>
      </c>
      <c r="H1192" s="153" t="n">
        <v>20</v>
      </c>
      <c r="I1192" s="154"/>
      <c r="J1192" s="155" t="n">
        <f aca="false">ROUND($I$1192*$H$1192,2)</f>
        <v>0</v>
      </c>
      <c r="K1192" s="156"/>
      <c r="L1192" s="33"/>
      <c r="M1192" s="157"/>
      <c r="N1192" s="158" t="s">
        <v>44</v>
      </c>
      <c r="O1192" s="159" t="n">
        <v>0.031</v>
      </c>
      <c r="P1192" s="159" t="n">
        <f aca="false">$O$1192*$H$1192</f>
        <v>0.62</v>
      </c>
      <c r="Q1192" s="159" t="n">
        <v>0</v>
      </c>
      <c r="R1192" s="159" t="n">
        <f aca="false">$Q$1192*$H$1192</f>
        <v>0</v>
      </c>
      <c r="S1192" s="159" t="n">
        <v>0</v>
      </c>
      <c r="T1192" s="160" t="n">
        <f aca="false">$S$1192*$H$1192</f>
        <v>0</v>
      </c>
      <c r="AR1192" s="12" t="s">
        <v>147</v>
      </c>
      <c r="AT1192" s="12" t="s">
        <v>146</v>
      </c>
      <c r="AU1192" s="12" t="s">
        <v>77</v>
      </c>
      <c r="AY1192" s="12" t="s">
        <v>141</v>
      </c>
      <c r="BG1192" s="161" t="n">
        <f aca="false">IF($N$1192="zákl. přenesená",$J$1192,0)</f>
        <v>0</v>
      </c>
      <c r="BJ1192" s="12" t="s">
        <v>147</v>
      </c>
      <c r="BK1192" s="161" t="n">
        <f aca="false">ROUND($I$1192*$H$1192,2)</f>
        <v>0</v>
      </c>
    </row>
    <row r="1193" s="12" customFormat="true" ht="74.25" hidden="false" customHeight="true" outlineLevel="0" collapsed="false">
      <c r="B1193" s="33"/>
      <c r="D1193" s="162" t="s">
        <v>148</v>
      </c>
      <c r="F1193" s="163" t="s">
        <v>1006</v>
      </c>
      <c r="L1193" s="33"/>
      <c r="M1193" s="164"/>
      <c r="T1193" s="66"/>
      <c r="AT1193" s="12" t="s">
        <v>148</v>
      </c>
      <c r="AU1193" s="12" t="s">
        <v>77</v>
      </c>
    </row>
    <row r="1194" s="12" customFormat="true" ht="15.75" hidden="false" customHeight="true" outlineLevel="0" collapsed="false">
      <c r="B1194" s="33"/>
      <c r="C1194" s="165" t="s">
        <v>1007</v>
      </c>
      <c r="D1194" s="165" t="s">
        <v>158</v>
      </c>
      <c r="E1194" s="166" t="s">
        <v>1008</v>
      </c>
      <c r="F1194" s="167" t="s">
        <v>1009</v>
      </c>
      <c r="G1194" s="168" t="s">
        <v>154</v>
      </c>
      <c r="H1194" s="169" t="n">
        <v>21</v>
      </c>
      <c r="I1194" s="170"/>
      <c r="J1194" s="171" t="n">
        <f aca="false">ROUND($I$1194*$H$1194,2)</f>
        <v>0</v>
      </c>
      <c r="K1194" s="172"/>
      <c r="L1194" s="173"/>
      <c r="M1194" s="174"/>
      <c r="N1194" s="175" t="s">
        <v>44</v>
      </c>
      <c r="Q1194" s="159" t="n">
        <v>0.15</v>
      </c>
      <c r="R1194" s="159" t="n">
        <f aca="false">$Q$1194*$H$1194</f>
        <v>3.15</v>
      </c>
      <c r="S1194" s="159" t="n">
        <v>0</v>
      </c>
      <c r="T1194" s="160" t="n">
        <f aca="false">$S$1194*$H$1194</f>
        <v>0</v>
      </c>
      <c r="AR1194" s="12" t="s">
        <v>174</v>
      </c>
      <c r="AT1194" s="12" t="s">
        <v>154</v>
      </c>
      <c r="AU1194" s="12" t="s">
        <v>77</v>
      </c>
      <c r="AY1194" s="12" t="s">
        <v>141</v>
      </c>
      <c r="BG1194" s="161" t="n">
        <f aca="false">IF($N$1194="zákl. přenesená",$J$1194,0)</f>
        <v>0</v>
      </c>
      <c r="BJ1194" s="12" t="s">
        <v>147</v>
      </c>
      <c r="BK1194" s="161" t="n">
        <f aca="false">ROUND($I$1194*$H$1194,2)</f>
        <v>0</v>
      </c>
    </row>
    <row r="1195" s="12" customFormat="true" ht="15.75" hidden="false" customHeight="true" outlineLevel="0" collapsed="false">
      <c r="B1195" s="33"/>
      <c r="C1195" s="149" t="s">
        <v>1010</v>
      </c>
      <c r="D1195" s="149" t="s">
        <v>154</v>
      </c>
      <c r="E1195" s="150" t="s">
        <v>1011</v>
      </c>
      <c r="F1195" s="151" t="s">
        <v>1012</v>
      </c>
      <c r="G1195" s="152" t="s">
        <v>154</v>
      </c>
      <c r="H1195" s="153" t="n">
        <v>70</v>
      </c>
      <c r="I1195" s="154"/>
      <c r="J1195" s="155" t="n">
        <f aca="false">ROUND($I$1195*$H$1195,2)</f>
        <v>0</v>
      </c>
      <c r="K1195" s="156"/>
      <c r="L1195" s="33"/>
      <c r="M1195" s="157"/>
      <c r="N1195" s="158" t="s">
        <v>44</v>
      </c>
      <c r="O1195" s="159" t="n">
        <v>0.031</v>
      </c>
      <c r="P1195" s="159" t="n">
        <f aca="false">$O$1195*$H$1195</f>
        <v>2.17</v>
      </c>
      <c r="Q1195" s="159" t="n">
        <v>0</v>
      </c>
      <c r="R1195" s="159" t="n">
        <f aca="false">$Q$1195*$H$1195</f>
        <v>0</v>
      </c>
      <c r="S1195" s="159" t="n">
        <v>0</v>
      </c>
      <c r="T1195" s="160" t="n">
        <f aca="false">$S$1195*$H$1195</f>
        <v>0</v>
      </c>
      <c r="AR1195" s="12" t="s">
        <v>147</v>
      </c>
      <c r="AT1195" s="12" t="s">
        <v>146</v>
      </c>
      <c r="AU1195" s="12" t="s">
        <v>77</v>
      </c>
      <c r="AY1195" s="12" t="s">
        <v>141</v>
      </c>
      <c r="BG1195" s="161" t="n">
        <f aca="false">IF($N$1195="zákl. přenesená",$J$1195,0)</f>
        <v>0</v>
      </c>
      <c r="BJ1195" s="12" t="s">
        <v>147</v>
      </c>
      <c r="BK1195" s="161" t="n">
        <f aca="false">ROUND($I$1195*$H$1195,2)</f>
        <v>0</v>
      </c>
    </row>
    <row r="1196" s="12" customFormat="true" ht="74.25" hidden="false" customHeight="true" outlineLevel="0" collapsed="false">
      <c r="B1196" s="33"/>
      <c r="D1196" s="162" t="s">
        <v>148</v>
      </c>
      <c r="F1196" s="163" t="s">
        <v>1006</v>
      </c>
      <c r="L1196" s="33"/>
      <c r="M1196" s="164"/>
      <c r="T1196" s="66"/>
      <c r="AT1196" s="12" t="s">
        <v>148</v>
      </c>
      <c r="AU1196" s="12" t="s">
        <v>77</v>
      </c>
    </row>
    <row r="1197" s="12" customFormat="true" ht="15.75" hidden="false" customHeight="true" outlineLevel="0" collapsed="false">
      <c r="B1197" s="33"/>
      <c r="C1197" s="165" t="s">
        <v>1013</v>
      </c>
      <c r="D1197" s="165" t="s">
        <v>158</v>
      </c>
      <c r="E1197" s="166" t="s">
        <v>1014</v>
      </c>
      <c r="F1197" s="167" t="s">
        <v>1015</v>
      </c>
      <c r="G1197" s="168" t="s">
        <v>154</v>
      </c>
      <c r="H1197" s="169" t="n">
        <v>73.5</v>
      </c>
      <c r="I1197" s="170"/>
      <c r="J1197" s="171" t="n">
        <f aca="false">ROUND($I$1197*$H$1197,2)</f>
        <v>0</v>
      </c>
      <c r="K1197" s="172"/>
      <c r="L1197" s="173"/>
      <c r="M1197" s="174"/>
      <c r="N1197" s="175" t="s">
        <v>44</v>
      </c>
      <c r="Q1197" s="159" t="n">
        <v>0.1</v>
      </c>
      <c r="R1197" s="159" t="n">
        <f aca="false">$Q$1197*$H$1197</f>
        <v>7.35</v>
      </c>
      <c r="S1197" s="159" t="n">
        <v>0</v>
      </c>
      <c r="T1197" s="160" t="n">
        <f aca="false">$S$1197*$H$1197</f>
        <v>0</v>
      </c>
      <c r="AR1197" s="12" t="s">
        <v>174</v>
      </c>
      <c r="AT1197" s="12" t="s">
        <v>154</v>
      </c>
      <c r="AU1197" s="12" t="s">
        <v>77</v>
      </c>
      <c r="AY1197" s="12" t="s">
        <v>141</v>
      </c>
      <c r="BG1197" s="161" t="n">
        <f aca="false">IF($N$1197="zákl. přenesená",$J$1197,0)</f>
        <v>0</v>
      </c>
      <c r="BJ1197" s="12" t="s">
        <v>147</v>
      </c>
      <c r="BK1197" s="161" t="n">
        <f aca="false">ROUND($I$1197*$H$1197,2)</f>
        <v>0</v>
      </c>
    </row>
    <row r="1198" s="12" customFormat="true" ht="15.75" hidden="false" customHeight="true" outlineLevel="0" collapsed="false">
      <c r="B1198" s="33"/>
      <c r="C1198" s="149" t="s">
        <v>1016</v>
      </c>
      <c r="D1198" s="149" t="s">
        <v>154</v>
      </c>
      <c r="E1198" s="150" t="s">
        <v>1017</v>
      </c>
      <c r="F1198" s="151" t="s">
        <v>1018</v>
      </c>
      <c r="G1198" s="152" t="s">
        <v>154</v>
      </c>
      <c r="H1198" s="153" t="n">
        <v>250</v>
      </c>
      <c r="I1198" s="154"/>
      <c r="J1198" s="155" t="n">
        <f aca="false">ROUND($I$1198*$H$1198,2)</f>
        <v>0</v>
      </c>
      <c r="K1198" s="156"/>
      <c r="L1198" s="33"/>
      <c r="M1198" s="157"/>
      <c r="N1198" s="158" t="s">
        <v>44</v>
      </c>
      <c r="O1198" s="159" t="n">
        <v>0.031</v>
      </c>
      <c r="P1198" s="159" t="n">
        <f aca="false">$O$1198*$H$1198</f>
        <v>7.75</v>
      </c>
      <c r="Q1198" s="159" t="n">
        <v>0</v>
      </c>
      <c r="R1198" s="159" t="n">
        <f aca="false">$Q$1198*$H$1198</f>
        <v>0</v>
      </c>
      <c r="S1198" s="159" t="n">
        <v>0</v>
      </c>
      <c r="T1198" s="160" t="n">
        <f aca="false">$S$1198*$H$1198</f>
        <v>0</v>
      </c>
      <c r="AR1198" s="12" t="s">
        <v>147</v>
      </c>
      <c r="AT1198" s="12" t="s">
        <v>146</v>
      </c>
      <c r="AU1198" s="12" t="s">
        <v>77</v>
      </c>
      <c r="AY1198" s="12" t="s">
        <v>141</v>
      </c>
      <c r="BG1198" s="161" t="n">
        <f aca="false">IF($N$1198="zákl. přenesená",$J$1198,0)</f>
        <v>0</v>
      </c>
      <c r="BJ1198" s="12" t="s">
        <v>147</v>
      </c>
      <c r="BK1198" s="161" t="n">
        <f aca="false">ROUND($I$1198*$H$1198,2)</f>
        <v>0</v>
      </c>
    </row>
    <row r="1199" s="12" customFormat="true" ht="74.25" hidden="false" customHeight="true" outlineLevel="0" collapsed="false">
      <c r="B1199" s="33"/>
      <c r="D1199" s="162" t="s">
        <v>148</v>
      </c>
      <c r="F1199" s="163" t="s">
        <v>1019</v>
      </c>
      <c r="L1199" s="33"/>
      <c r="M1199" s="164"/>
      <c r="T1199" s="66"/>
      <c r="AT1199" s="12" t="s">
        <v>148</v>
      </c>
      <c r="AU1199" s="12" t="s">
        <v>77</v>
      </c>
    </row>
    <row r="1200" s="12" customFormat="true" ht="15.75" hidden="false" customHeight="true" outlineLevel="0" collapsed="false">
      <c r="B1200" s="33"/>
      <c r="C1200" s="165" t="s">
        <v>1020</v>
      </c>
      <c r="D1200" s="165" t="s">
        <v>158</v>
      </c>
      <c r="E1200" s="166" t="s">
        <v>1021</v>
      </c>
      <c r="F1200" s="167" t="s">
        <v>1022</v>
      </c>
      <c r="G1200" s="168" t="s">
        <v>154</v>
      </c>
      <c r="H1200" s="169" t="n">
        <v>262.5</v>
      </c>
      <c r="I1200" s="170"/>
      <c r="J1200" s="171" t="n">
        <f aca="false">ROUND($I$1200*$H$1200,2)</f>
        <v>0</v>
      </c>
      <c r="K1200" s="172"/>
      <c r="L1200" s="173"/>
      <c r="M1200" s="174"/>
      <c r="N1200" s="175" t="s">
        <v>44</v>
      </c>
      <c r="Q1200" s="159" t="n">
        <v>0.06</v>
      </c>
      <c r="R1200" s="159" t="n">
        <f aca="false">$Q$1200*$H$1200</f>
        <v>15.75</v>
      </c>
      <c r="S1200" s="159" t="n">
        <v>0</v>
      </c>
      <c r="T1200" s="160" t="n">
        <f aca="false">$S$1200*$H$1200</f>
        <v>0</v>
      </c>
      <c r="AR1200" s="12" t="s">
        <v>174</v>
      </c>
      <c r="AT1200" s="12" t="s">
        <v>154</v>
      </c>
      <c r="AU1200" s="12" t="s">
        <v>77</v>
      </c>
      <c r="AY1200" s="12" t="s">
        <v>141</v>
      </c>
      <c r="BG1200" s="161" t="n">
        <f aca="false">IF($N$1200="zákl. přenesená",$J$1200,0)</f>
        <v>0</v>
      </c>
      <c r="BJ1200" s="12" t="s">
        <v>147</v>
      </c>
      <c r="BK1200" s="161" t="n">
        <f aca="false">ROUND($I$1200*$H$1200,2)</f>
        <v>0</v>
      </c>
    </row>
    <row r="1201" s="12" customFormat="true" ht="15.75" hidden="false" customHeight="true" outlineLevel="0" collapsed="false">
      <c r="B1201" s="33"/>
      <c r="C1201" s="149" t="s">
        <v>1023</v>
      </c>
      <c r="D1201" s="149" t="s">
        <v>154</v>
      </c>
      <c r="E1201" s="150" t="s">
        <v>1024</v>
      </c>
      <c r="F1201" s="151" t="s">
        <v>1025</v>
      </c>
      <c r="G1201" s="152" t="s">
        <v>144</v>
      </c>
      <c r="H1201" s="153" t="n">
        <v>100</v>
      </c>
      <c r="I1201" s="154"/>
      <c r="J1201" s="155" t="n">
        <f aca="false">ROUND($I$1201*$H$1201,2)</f>
        <v>0</v>
      </c>
      <c r="K1201" s="156"/>
      <c r="L1201" s="33"/>
      <c r="M1201" s="157"/>
      <c r="N1201" s="158" t="s">
        <v>44</v>
      </c>
      <c r="O1201" s="159" t="n">
        <v>0.048</v>
      </c>
      <c r="P1201" s="159" t="n">
        <f aca="false">$O$1201*$H$1201</f>
        <v>4.8</v>
      </c>
      <c r="Q1201" s="159" t="n">
        <v>0</v>
      </c>
      <c r="R1201" s="159" t="n">
        <f aca="false">$Q$1201*$H$1201</f>
        <v>0</v>
      </c>
      <c r="S1201" s="159" t="n">
        <v>0</v>
      </c>
      <c r="T1201" s="160" t="n">
        <f aca="false">$S$1201*$H$1201</f>
        <v>0</v>
      </c>
      <c r="AR1201" s="12" t="s">
        <v>147</v>
      </c>
      <c r="AT1201" s="12" t="s">
        <v>146</v>
      </c>
      <c r="AU1201" s="12" t="s">
        <v>77</v>
      </c>
      <c r="AY1201" s="12" t="s">
        <v>141</v>
      </c>
      <c r="BG1201" s="161" t="n">
        <f aca="false">IF($N$1201="zákl. přenesená",$J$1201,0)</f>
        <v>0</v>
      </c>
      <c r="BJ1201" s="12" t="s">
        <v>147</v>
      </c>
      <c r="BK1201" s="161" t="n">
        <f aca="false">ROUND($I$1201*$H$1201,2)</f>
        <v>0</v>
      </c>
    </row>
    <row r="1202" s="12" customFormat="true" ht="15.75" hidden="false" customHeight="true" outlineLevel="0" collapsed="false">
      <c r="B1202" s="33"/>
      <c r="C1202" s="165" t="s">
        <v>1026</v>
      </c>
      <c r="D1202" s="165" t="s">
        <v>158</v>
      </c>
      <c r="E1202" s="166" t="s">
        <v>1027</v>
      </c>
      <c r="F1202" s="167" t="s">
        <v>1028</v>
      </c>
      <c r="G1202" s="168" t="s">
        <v>144</v>
      </c>
      <c r="H1202" s="169" t="n">
        <v>100</v>
      </c>
      <c r="I1202" s="170"/>
      <c r="J1202" s="171" t="n">
        <f aca="false">ROUND($I$1202*$H$1202,2)</f>
        <v>0</v>
      </c>
      <c r="K1202" s="172"/>
      <c r="L1202" s="173"/>
      <c r="M1202" s="174"/>
      <c r="N1202" s="175" t="s">
        <v>44</v>
      </c>
      <c r="Q1202" s="159" t="n">
        <v>0.006</v>
      </c>
      <c r="R1202" s="159" t="n">
        <f aca="false">$Q$1202*$H$1202</f>
        <v>0.6</v>
      </c>
      <c r="S1202" s="159" t="n">
        <v>0</v>
      </c>
      <c r="T1202" s="160" t="n">
        <f aca="false">$S$1202*$H$1202</f>
        <v>0</v>
      </c>
      <c r="AR1202" s="12" t="s">
        <v>147</v>
      </c>
      <c r="AT1202" s="12" t="s">
        <v>154</v>
      </c>
      <c r="AU1202" s="12" t="s">
        <v>77</v>
      </c>
      <c r="AY1202" s="12" t="s">
        <v>141</v>
      </c>
      <c r="BG1202" s="161" t="n">
        <f aca="false">IF($N$1202="zákl. přenesená",$J$1202,0)</f>
        <v>0</v>
      </c>
      <c r="BJ1202" s="12" t="s">
        <v>147</v>
      </c>
      <c r="BK1202" s="161" t="n">
        <f aca="false">ROUND($I$1202*$H$1202,2)</f>
        <v>0</v>
      </c>
    </row>
    <row r="1203" s="12" customFormat="true" ht="15.75" hidden="false" customHeight="true" outlineLevel="0" collapsed="false">
      <c r="B1203" s="33"/>
      <c r="C1203" s="165" t="s">
        <v>1029</v>
      </c>
      <c r="D1203" s="165" t="s">
        <v>158</v>
      </c>
      <c r="E1203" s="166" t="s">
        <v>1030</v>
      </c>
      <c r="F1203" s="167" t="s">
        <v>1031</v>
      </c>
      <c r="G1203" s="168" t="s">
        <v>144</v>
      </c>
      <c r="H1203" s="169" t="n">
        <v>16</v>
      </c>
      <c r="I1203" s="170"/>
      <c r="J1203" s="171" t="n">
        <f aca="false">ROUND($I$1203*$H$1203,2)</f>
        <v>0</v>
      </c>
      <c r="K1203" s="172"/>
      <c r="L1203" s="173"/>
      <c r="M1203" s="174"/>
      <c r="N1203" s="175" t="s">
        <v>44</v>
      </c>
      <c r="Q1203" s="159" t="n">
        <v>0</v>
      </c>
      <c r="R1203" s="159" t="n">
        <f aca="false">$Q$1203*$H$1203</f>
        <v>0</v>
      </c>
      <c r="S1203" s="159" t="n">
        <v>0</v>
      </c>
      <c r="T1203" s="160" t="n">
        <f aca="false">$S$1203*$H$1203</f>
        <v>0</v>
      </c>
      <c r="AR1203" s="12" t="s">
        <v>174</v>
      </c>
      <c r="AT1203" s="12" t="s">
        <v>154</v>
      </c>
      <c r="AU1203" s="12" t="s">
        <v>77</v>
      </c>
      <c r="AY1203" s="12" t="s">
        <v>141</v>
      </c>
      <c r="BG1203" s="161" t="n">
        <f aca="false">IF($N$1203="zákl. přenesená",$J$1203,0)</f>
        <v>0</v>
      </c>
      <c r="BJ1203" s="12" t="s">
        <v>147</v>
      </c>
      <c r="BK1203" s="161" t="n">
        <f aca="false">ROUND($I$1203*$H$1203,2)</f>
        <v>0</v>
      </c>
    </row>
    <row r="1204" s="12" customFormat="true" ht="15.75" hidden="false" customHeight="true" outlineLevel="0" collapsed="false">
      <c r="B1204" s="33"/>
      <c r="C1204" s="165" t="s">
        <v>1032</v>
      </c>
      <c r="D1204" s="165" t="s">
        <v>158</v>
      </c>
      <c r="E1204" s="166" t="s">
        <v>1033</v>
      </c>
      <c r="F1204" s="167" t="s">
        <v>1034</v>
      </c>
      <c r="G1204" s="168" t="s">
        <v>144</v>
      </c>
      <c r="H1204" s="169" t="n">
        <v>6</v>
      </c>
      <c r="I1204" s="170"/>
      <c r="J1204" s="171" t="n">
        <f aca="false">ROUND($I$1204*$H$1204,2)</f>
        <v>0</v>
      </c>
      <c r="K1204" s="172"/>
      <c r="L1204" s="173"/>
      <c r="M1204" s="174"/>
      <c r="N1204" s="175" t="s">
        <v>44</v>
      </c>
      <c r="Q1204" s="159" t="n">
        <v>0</v>
      </c>
      <c r="R1204" s="159" t="n">
        <f aca="false">$Q$1204*$H$1204</f>
        <v>0</v>
      </c>
      <c r="S1204" s="159" t="n">
        <v>0</v>
      </c>
      <c r="T1204" s="160" t="n">
        <f aca="false">$S$1204*$H$1204</f>
        <v>0</v>
      </c>
      <c r="AR1204" s="12" t="s">
        <v>174</v>
      </c>
      <c r="AT1204" s="12" t="s">
        <v>154</v>
      </c>
      <c r="AU1204" s="12" t="s">
        <v>77</v>
      </c>
      <c r="AY1204" s="12" t="s">
        <v>141</v>
      </c>
      <c r="BG1204" s="161" t="n">
        <f aca="false">IF($N$1204="zákl. přenesená",$J$1204,0)</f>
        <v>0</v>
      </c>
      <c r="BJ1204" s="12" t="s">
        <v>147</v>
      </c>
      <c r="BK1204" s="161" t="n">
        <f aca="false">ROUND($I$1204*$H$1204,2)</f>
        <v>0</v>
      </c>
    </row>
    <row r="1205" s="12" customFormat="true" ht="15.75" hidden="false" customHeight="true" outlineLevel="0" collapsed="false">
      <c r="B1205" s="33"/>
      <c r="C1205" s="149" t="s">
        <v>1035</v>
      </c>
      <c r="D1205" s="149" t="s">
        <v>154</v>
      </c>
      <c r="E1205" s="150" t="s">
        <v>1036</v>
      </c>
      <c r="F1205" s="151" t="s">
        <v>1037</v>
      </c>
      <c r="G1205" s="152" t="s">
        <v>144</v>
      </c>
      <c r="H1205" s="153" t="n">
        <v>6</v>
      </c>
      <c r="I1205" s="154"/>
      <c r="J1205" s="155" t="n">
        <f aca="false">ROUND($I$1205*$H$1205,2)</f>
        <v>0</v>
      </c>
      <c r="K1205" s="156"/>
      <c r="L1205" s="33"/>
      <c r="M1205" s="157"/>
      <c r="N1205" s="158" t="s">
        <v>44</v>
      </c>
      <c r="O1205" s="159" t="n">
        <v>1.099</v>
      </c>
      <c r="P1205" s="159" t="n">
        <f aca="false">$O$1205*$H$1205</f>
        <v>6.594</v>
      </c>
      <c r="Q1205" s="159" t="n">
        <v>0</v>
      </c>
      <c r="R1205" s="159" t="n">
        <f aca="false">$Q$1205*$H$1205</f>
        <v>0</v>
      </c>
      <c r="S1205" s="159" t="n">
        <v>0</v>
      </c>
      <c r="T1205" s="160" t="n">
        <f aca="false">$S$1205*$H$1205</f>
        <v>0</v>
      </c>
      <c r="AR1205" s="12" t="s">
        <v>77</v>
      </c>
      <c r="AT1205" s="12" t="s">
        <v>146</v>
      </c>
      <c r="AU1205" s="12" t="s">
        <v>77</v>
      </c>
      <c r="AY1205" s="12" t="s">
        <v>141</v>
      </c>
      <c r="BG1205" s="161" t="n">
        <f aca="false">IF($N$1205="zákl. přenesená",$J$1205,0)</f>
        <v>0</v>
      </c>
      <c r="BJ1205" s="12" t="s">
        <v>147</v>
      </c>
      <c r="BK1205" s="161" t="n">
        <f aca="false">ROUND($I$1205*$H$1205,2)</f>
        <v>0</v>
      </c>
    </row>
    <row r="1206" s="12" customFormat="true" ht="38.25" hidden="false" customHeight="true" outlineLevel="0" collapsed="false">
      <c r="B1206" s="33"/>
      <c r="D1206" s="162" t="s">
        <v>148</v>
      </c>
      <c r="F1206" s="163" t="s">
        <v>1038</v>
      </c>
      <c r="L1206" s="33"/>
      <c r="M1206" s="164"/>
      <c r="T1206" s="66"/>
      <c r="AT1206" s="12" t="s">
        <v>148</v>
      </c>
      <c r="AU1206" s="12" t="s">
        <v>77</v>
      </c>
    </row>
    <row r="1207" s="12" customFormat="true" ht="15.75" hidden="false" customHeight="true" outlineLevel="0" collapsed="false">
      <c r="B1207" s="33"/>
      <c r="C1207" s="149" t="s">
        <v>1039</v>
      </c>
      <c r="D1207" s="149" t="s">
        <v>154</v>
      </c>
      <c r="E1207" s="150" t="s">
        <v>192</v>
      </c>
      <c r="F1207" s="151" t="s">
        <v>193</v>
      </c>
      <c r="G1207" s="152" t="s">
        <v>154</v>
      </c>
      <c r="H1207" s="153" t="n">
        <v>70</v>
      </c>
      <c r="I1207" s="154"/>
      <c r="J1207" s="155" t="n">
        <f aca="false">ROUND($I$1207*$H$1207,2)</f>
        <v>0</v>
      </c>
      <c r="K1207" s="156"/>
      <c r="L1207" s="33"/>
      <c r="M1207" s="157"/>
      <c r="N1207" s="158" t="s">
        <v>44</v>
      </c>
      <c r="O1207" s="159" t="n">
        <v>0.06</v>
      </c>
      <c r="P1207" s="159" t="n">
        <f aca="false">$O$1207*$H$1207</f>
        <v>4.2</v>
      </c>
      <c r="Q1207" s="159" t="n">
        <v>0</v>
      </c>
      <c r="R1207" s="159" t="n">
        <f aca="false">$Q$1207*$H$1207</f>
        <v>0</v>
      </c>
      <c r="S1207" s="159" t="n">
        <v>0</v>
      </c>
      <c r="T1207" s="160" t="n">
        <f aca="false">$S$1207*$H$1207</f>
        <v>0</v>
      </c>
      <c r="AR1207" s="12" t="s">
        <v>147</v>
      </c>
      <c r="AT1207" s="12" t="s">
        <v>146</v>
      </c>
      <c r="AU1207" s="12" t="s">
        <v>77</v>
      </c>
      <c r="AY1207" s="12" t="s">
        <v>141</v>
      </c>
      <c r="BG1207" s="161" t="n">
        <f aca="false">IF($N$1207="zákl. přenesená",$J$1207,0)</f>
        <v>0</v>
      </c>
      <c r="BJ1207" s="12" t="s">
        <v>147</v>
      </c>
      <c r="BK1207" s="161" t="n">
        <f aca="false">ROUND($I$1207*$H$1207,2)</f>
        <v>0</v>
      </c>
    </row>
    <row r="1208" s="12" customFormat="true" ht="38.25" hidden="false" customHeight="true" outlineLevel="0" collapsed="false">
      <c r="B1208" s="33"/>
      <c r="D1208" s="162" t="s">
        <v>148</v>
      </c>
      <c r="F1208" s="163" t="s">
        <v>194</v>
      </c>
      <c r="L1208" s="33"/>
      <c r="M1208" s="164"/>
      <c r="T1208" s="66"/>
      <c r="AT1208" s="12" t="s">
        <v>148</v>
      </c>
      <c r="AU1208" s="12" t="s">
        <v>77</v>
      </c>
    </row>
    <row r="1209" s="12" customFormat="true" ht="15.75" hidden="false" customHeight="true" outlineLevel="0" collapsed="false">
      <c r="B1209" s="33"/>
      <c r="C1209" s="165" t="s">
        <v>1040</v>
      </c>
      <c r="D1209" s="165" t="s">
        <v>158</v>
      </c>
      <c r="E1209" s="166" t="s">
        <v>196</v>
      </c>
      <c r="F1209" s="167" t="s">
        <v>197</v>
      </c>
      <c r="G1209" s="168" t="s">
        <v>154</v>
      </c>
      <c r="H1209" s="169" t="n">
        <v>70</v>
      </c>
      <c r="I1209" s="170"/>
      <c r="J1209" s="171" t="n">
        <f aca="false">ROUND($I$1209*$H$1209,2)</f>
        <v>0</v>
      </c>
      <c r="K1209" s="172"/>
      <c r="L1209" s="173"/>
      <c r="M1209" s="174"/>
      <c r="N1209" s="175" t="s">
        <v>44</v>
      </c>
      <c r="Q1209" s="159" t="n">
        <v>0</v>
      </c>
      <c r="R1209" s="159" t="n">
        <f aca="false">$Q$1209*$H$1209</f>
        <v>0</v>
      </c>
      <c r="S1209" s="159" t="n">
        <v>0</v>
      </c>
      <c r="T1209" s="160" t="n">
        <f aca="false">$S$1209*$H$1209</f>
        <v>0</v>
      </c>
      <c r="AR1209" s="12" t="s">
        <v>174</v>
      </c>
      <c r="AT1209" s="12" t="s">
        <v>154</v>
      </c>
      <c r="AU1209" s="12" t="s">
        <v>77</v>
      </c>
      <c r="AY1209" s="12" t="s">
        <v>141</v>
      </c>
      <c r="BG1209" s="161" t="n">
        <f aca="false">IF($N$1209="zákl. přenesená",$J$1209,0)</f>
        <v>0</v>
      </c>
      <c r="BJ1209" s="12" t="s">
        <v>147</v>
      </c>
      <c r="BK1209" s="161" t="n">
        <f aca="false">ROUND($I$1209*$H$1209,2)</f>
        <v>0</v>
      </c>
    </row>
    <row r="1210" s="12" customFormat="true" ht="27" hidden="false" customHeight="true" outlineLevel="0" collapsed="false">
      <c r="B1210" s="33"/>
      <c r="D1210" s="162" t="s">
        <v>148</v>
      </c>
      <c r="F1210" s="163" t="s">
        <v>553</v>
      </c>
      <c r="L1210" s="33"/>
      <c r="M1210" s="164"/>
      <c r="T1210" s="66"/>
      <c r="AT1210" s="12" t="s">
        <v>148</v>
      </c>
      <c r="AU1210" s="12" t="s">
        <v>77</v>
      </c>
    </row>
    <row r="1211" s="12" customFormat="true" ht="15.75" hidden="false" customHeight="true" outlineLevel="0" collapsed="false">
      <c r="B1211" s="33"/>
      <c r="C1211" s="149" t="s">
        <v>1041</v>
      </c>
      <c r="D1211" s="149" t="s">
        <v>154</v>
      </c>
      <c r="E1211" s="150" t="s">
        <v>297</v>
      </c>
      <c r="F1211" s="151" t="s">
        <v>298</v>
      </c>
      <c r="G1211" s="152" t="s">
        <v>144</v>
      </c>
      <c r="H1211" s="153" t="n">
        <v>10</v>
      </c>
      <c r="I1211" s="154"/>
      <c r="J1211" s="155" t="n">
        <f aca="false">ROUND($I$1211*$H$1211,2)</f>
        <v>0</v>
      </c>
      <c r="K1211" s="156"/>
      <c r="L1211" s="33"/>
      <c r="M1211" s="157"/>
      <c r="N1211" s="158" t="s">
        <v>44</v>
      </c>
      <c r="O1211" s="159" t="n">
        <v>3.068</v>
      </c>
      <c r="P1211" s="159" t="n">
        <f aca="false">$O$1211*$H$1211</f>
        <v>30.68</v>
      </c>
      <c r="Q1211" s="159" t="n">
        <v>0</v>
      </c>
      <c r="R1211" s="159" t="n">
        <f aca="false">$Q$1211*$H$1211</f>
        <v>0</v>
      </c>
      <c r="S1211" s="159" t="n">
        <v>0</v>
      </c>
      <c r="T1211" s="160" t="n">
        <f aca="false">$S$1211*$H$1211</f>
        <v>0</v>
      </c>
      <c r="AR1211" s="12" t="s">
        <v>147</v>
      </c>
      <c r="AT1211" s="12" t="s">
        <v>146</v>
      </c>
      <c r="AU1211" s="12" t="s">
        <v>77</v>
      </c>
      <c r="AY1211" s="12" t="s">
        <v>141</v>
      </c>
      <c r="BG1211" s="161" t="n">
        <f aca="false">IF($N$1211="zákl. přenesená",$J$1211,0)</f>
        <v>0</v>
      </c>
      <c r="BJ1211" s="12" t="s">
        <v>147</v>
      </c>
      <c r="BK1211" s="161" t="n">
        <f aca="false">ROUND($I$1211*$H$1211,2)</f>
        <v>0</v>
      </c>
    </row>
    <row r="1212" s="12" customFormat="true" ht="15.75" hidden="false" customHeight="true" outlineLevel="0" collapsed="false">
      <c r="B1212" s="33"/>
      <c r="C1212" s="165" t="s">
        <v>1042</v>
      </c>
      <c r="D1212" s="165" t="s">
        <v>158</v>
      </c>
      <c r="E1212" s="166" t="s">
        <v>266</v>
      </c>
      <c r="F1212" s="167" t="s">
        <v>267</v>
      </c>
      <c r="G1212" s="168" t="s">
        <v>263</v>
      </c>
      <c r="H1212" s="169" t="n">
        <v>101</v>
      </c>
      <c r="I1212" s="170"/>
      <c r="J1212" s="171" t="n">
        <f aca="false">ROUND($I$1212*$H$1212,2)</f>
        <v>0</v>
      </c>
      <c r="K1212" s="172"/>
      <c r="L1212" s="173"/>
      <c r="M1212" s="174"/>
      <c r="N1212" s="175" t="s">
        <v>44</v>
      </c>
      <c r="Q1212" s="159" t="n">
        <v>1</v>
      </c>
      <c r="R1212" s="159" t="n">
        <f aca="false">$Q$1212*$H$1212</f>
        <v>101</v>
      </c>
      <c r="S1212" s="159" t="n">
        <v>0</v>
      </c>
      <c r="T1212" s="160" t="n">
        <f aca="false">$S$1212*$H$1212</f>
        <v>0</v>
      </c>
      <c r="AR1212" s="12" t="s">
        <v>147</v>
      </c>
      <c r="AT1212" s="12" t="s">
        <v>154</v>
      </c>
      <c r="AU1212" s="12" t="s">
        <v>77</v>
      </c>
      <c r="AY1212" s="12" t="s">
        <v>141</v>
      </c>
      <c r="BG1212" s="161" t="n">
        <f aca="false">IF($N$1212="zákl. přenesená",$J$1212,0)</f>
        <v>0</v>
      </c>
      <c r="BJ1212" s="12" t="s">
        <v>147</v>
      </c>
      <c r="BK1212" s="161" t="n">
        <f aca="false">ROUND($I$1212*$H$1212,2)</f>
        <v>0</v>
      </c>
    </row>
    <row r="1213" s="12" customFormat="true" ht="15.75" hidden="false" customHeight="true" outlineLevel="0" collapsed="false">
      <c r="B1213" s="176"/>
      <c r="D1213" s="162" t="s">
        <v>232</v>
      </c>
      <c r="F1213" s="177" t="s">
        <v>1043</v>
      </c>
      <c r="H1213" s="178" t="n">
        <v>101</v>
      </c>
      <c r="L1213" s="176"/>
      <c r="M1213" s="179"/>
      <c r="T1213" s="180"/>
      <c r="AT1213" s="181" t="s">
        <v>232</v>
      </c>
      <c r="AU1213" s="181" t="s">
        <v>77</v>
      </c>
      <c r="AV1213" s="181" t="s">
        <v>79</v>
      </c>
      <c r="AW1213" s="181" t="s">
        <v>69</v>
      </c>
      <c r="AX1213" s="181" t="s">
        <v>77</v>
      </c>
      <c r="AY1213" s="181" t="s">
        <v>141</v>
      </c>
    </row>
    <row r="1214" s="12" customFormat="true" ht="15.75" hidden="false" customHeight="true" outlineLevel="0" collapsed="false">
      <c r="B1214" s="33"/>
      <c r="C1214" s="149" t="s">
        <v>1044</v>
      </c>
      <c r="D1214" s="149" t="s">
        <v>154</v>
      </c>
      <c r="E1214" s="150" t="s">
        <v>258</v>
      </c>
      <c r="F1214" s="151" t="s">
        <v>259</v>
      </c>
      <c r="G1214" s="152" t="s">
        <v>154</v>
      </c>
      <c r="H1214" s="153" t="n">
        <v>200</v>
      </c>
      <c r="I1214" s="154"/>
      <c r="J1214" s="155" t="n">
        <f aca="false">ROUND($I$1214*$H$1214,2)</f>
        <v>0</v>
      </c>
      <c r="K1214" s="156"/>
      <c r="L1214" s="33"/>
      <c r="M1214" s="157"/>
      <c r="N1214" s="158" t="s">
        <v>44</v>
      </c>
      <c r="O1214" s="159" t="n">
        <v>0.421</v>
      </c>
      <c r="P1214" s="159" t="n">
        <f aca="false">$O$1214*$H$1214</f>
        <v>84.2</v>
      </c>
      <c r="Q1214" s="159" t="n">
        <v>0</v>
      </c>
      <c r="R1214" s="159" t="n">
        <f aca="false">$Q$1214*$H$1214</f>
        <v>0</v>
      </c>
      <c r="S1214" s="159" t="n">
        <v>0</v>
      </c>
      <c r="T1214" s="160" t="n">
        <f aca="false">$S$1214*$H$1214</f>
        <v>0</v>
      </c>
      <c r="AR1214" s="12" t="s">
        <v>147</v>
      </c>
      <c r="AT1214" s="12" t="s">
        <v>146</v>
      </c>
      <c r="AU1214" s="12" t="s">
        <v>77</v>
      </c>
      <c r="AY1214" s="12" t="s">
        <v>141</v>
      </c>
      <c r="BG1214" s="161" t="n">
        <f aca="false">IF($N$1214="zákl. přenesená",$J$1214,0)</f>
        <v>0</v>
      </c>
      <c r="BJ1214" s="12" t="s">
        <v>147</v>
      </c>
      <c r="BK1214" s="161" t="n">
        <f aca="false">ROUND($I$1214*$H$1214,2)</f>
        <v>0</v>
      </c>
    </row>
    <row r="1215" s="12" customFormat="true" ht="15.75" hidden="false" customHeight="true" outlineLevel="0" collapsed="false">
      <c r="B1215" s="33"/>
      <c r="C1215" s="165" t="s">
        <v>1045</v>
      </c>
      <c r="D1215" s="165" t="s">
        <v>158</v>
      </c>
      <c r="E1215" s="166" t="s">
        <v>261</v>
      </c>
      <c r="F1215" s="167" t="s">
        <v>262</v>
      </c>
      <c r="G1215" s="168" t="s">
        <v>263</v>
      </c>
      <c r="H1215" s="169" t="n">
        <v>20</v>
      </c>
      <c r="I1215" s="170"/>
      <c r="J1215" s="171" t="n">
        <f aca="false">ROUND($I$1215*$H$1215,2)</f>
        <v>0</v>
      </c>
      <c r="K1215" s="172"/>
      <c r="L1215" s="173"/>
      <c r="M1215" s="174"/>
      <c r="N1215" s="175" t="s">
        <v>44</v>
      </c>
      <c r="Q1215" s="159" t="n">
        <v>1</v>
      </c>
      <c r="R1215" s="159" t="n">
        <f aca="false">$Q$1215*$H$1215</f>
        <v>20</v>
      </c>
      <c r="S1215" s="159" t="n">
        <v>0</v>
      </c>
      <c r="T1215" s="160" t="n">
        <f aca="false">$S$1215*$H$1215</f>
        <v>0</v>
      </c>
      <c r="AR1215" s="12" t="s">
        <v>147</v>
      </c>
      <c r="AT1215" s="12" t="s">
        <v>154</v>
      </c>
      <c r="AU1215" s="12" t="s">
        <v>77</v>
      </c>
      <c r="AY1215" s="12" t="s">
        <v>141</v>
      </c>
      <c r="BG1215" s="161" t="n">
        <f aca="false">IF($N$1215="zákl. přenesená",$J$1215,0)</f>
        <v>0</v>
      </c>
      <c r="BJ1215" s="12" t="s">
        <v>147</v>
      </c>
      <c r="BK1215" s="161" t="n">
        <f aca="false">ROUND($I$1215*$H$1215,2)</f>
        <v>0</v>
      </c>
    </row>
    <row r="1216" s="12" customFormat="true" ht="15.75" hidden="false" customHeight="true" outlineLevel="0" collapsed="false">
      <c r="B1216" s="176"/>
      <c r="D1216" s="162" t="s">
        <v>232</v>
      </c>
      <c r="F1216" s="177" t="s">
        <v>1046</v>
      </c>
      <c r="H1216" s="178" t="n">
        <v>20</v>
      </c>
      <c r="L1216" s="176"/>
      <c r="M1216" s="179"/>
      <c r="T1216" s="180"/>
      <c r="AT1216" s="181" t="s">
        <v>232</v>
      </c>
      <c r="AU1216" s="181" t="s">
        <v>77</v>
      </c>
      <c r="AV1216" s="181" t="s">
        <v>79</v>
      </c>
      <c r="AW1216" s="181" t="s">
        <v>69</v>
      </c>
      <c r="AX1216" s="181" t="s">
        <v>77</v>
      </c>
      <c r="AY1216" s="181" t="s">
        <v>141</v>
      </c>
    </row>
    <row r="1217" s="12" customFormat="true" ht="15.75" hidden="false" customHeight="true" outlineLevel="0" collapsed="false">
      <c r="B1217" s="33"/>
      <c r="C1217" s="165" t="s">
        <v>1047</v>
      </c>
      <c r="D1217" s="165" t="s">
        <v>158</v>
      </c>
      <c r="E1217" s="166" t="s">
        <v>266</v>
      </c>
      <c r="F1217" s="167" t="s">
        <v>267</v>
      </c>
      <c r="G1217" s="168" t="s">
        <v>263</v>
      </c>
      <c r="H1217" s="169" t="n">
        <v>800</v>
      </c>
      <c r="I1217" s="170"/>
      <c r="J1217" s="171" t="n">
        <f aca="false">ROUND($I$1217*$H$1217,2)</f>
        <v>0</v>
      </c>
      <c r="K1217" s="172"/>
      <c r="L1217" s="173"/>
      <c r="M1217" s="174"/>
      <c r="N1217" s="175" t="s">
        <v>44</v>
      </c>
      <c r="Q1217" s="159" t="n">
        <v>1</v>
      </c>
      <c r="R1217" s="159" t="n">
        <f aca="false">$Q$1217*$H$1217</f>
        <v>800</v>
      </c>
      <c r="S1217" s="159" t="n">
        <v>0</v>
      </c>
      <c r="T1217" s="160" t="n">
        <f aca="false">$S$1217*$H$1217</f>
        <v>0</v>
      </c>
      <c r="AR1217" s="12" t="s">
        <v>147</v>
      </c>
      <c r="AT1217" s="12" t="s">
        <v>154</v>
      </c>
      <c r="AU1217" s="12" t="s">
        <v>77</v>
      </c>
      <c r="AY1217" s="12" t="s">
        <v>141</v>
      </c>
      <c r="BG1217" s="161" t="n">
        <f aca="false">IF($N$1217="zákl. přenesená",$J$1217,0)</f>
        <v>0</v>
      </c>
      <c r="BJ1217" s="12" t="s">
        <v>147</v>
      </c>
      <c r="BK1217" s="161" t="n">
        <f aca="false">ROUND($I$1217*$H$1217,2)</f>
        <v>0</v>
      </c>
    </row>
    <row r="1218" s="12" customFormat="true" ht="15.75" hidden="false" customHeight="true" outlineLevel="0" collapsed="false">
      <c r="B1218" s="176"/>
      <c r="D1218" s="162" t="s">
        <v>232</v>
      </c>
      <c r="F1218" s="177" t="s">
        <v>1048</v>
      </c>
      <c r="H1218" s="178" t="n">
        <v>800</v>
      </c>
      <c r="L1218" s="176"/>
      <c r="M1218" s="179"/>
      <c r="T1218" s="180"/>
      <c r="AT1218" s="181" t="s">
        <v>232</v>
      </c>
      <c r="AU1218" s="181" t="s">
        <v>77</v>
      </c>
      <c r="AV1218" s="181" t="s">
        <v>79</v>
      </c>
      <c r="AW1218" s="181" t="s">
        <v>69</v>
      </c>
      <c r="AX1218" s="181" t="s">
        <v>77</v>
      </c>
      <c r="AY1218" s="181" t="s">
        <v>141</v>
      </c>
    </row>
    <row r="1219" s="12" customFormat="true" ht="15.75" hidden="false" customHeight="true" outlineLevel="0" collapsed="false">
      <c r="B1219" s="33"/>
      <c r="C1219" s="149" t="s">
        <v>1049</v>
      </c>
      <c r="D1219" s="149" t="s">
        <v>154</v>
      </c>
      <c r="E1219" s="150" t="s">
        <v>270</v>
      </c>
      <c r="F1219" s="151" t="s">
        <v>271</v>
      </c>
      <c r="G1219" s="152" t="s">
        <v>272</v>
      </c>
      <c r="H1219" s="153" t="n">
        <v>7</v>
      </c>
      <c r="I1219" s="154"/>
      <c r="J1219" s="155" t="n">
        <f aca="false">ROUND($I$1219*$H$1219,2)</f>
        <v>0</v>
      </c>
      <c r="K1219" s="156"/>
      <c r="L1219" s="33"/>
      <c r="M1219" s="157"/>
      <c r="N1219" s="158" t="s">
        <v>44</v>
      </c>
      <c r="O1219" s="159" t="n">
        <v>0.473</v>
      </c>
      <c r="P1219" s="159" t="n">
        <f aca="false">$O$1219*$H$1219</f>
        <v>3.311</v>
      </c>
      <c r="Q1219" s="159" t="n">
        <v>0</v>
      </c>
      <c r="R1219" s="159" t="n">
        <f aca="false">$Q$1219*$H$1219</f>
        <v>0</v>
      </c>
      <c r="S1219" s="159" t="n">
        <v>0</v>
      </c>
      <c r="T1219" s="160" t="n">
        <f aca="false">$S$1219*$H$1219</f>
        <v>0</v>
      </c>
      <c r="AR1219" s="12" t="s">
        <v>147</v>
      </c>
      <c r="AT1219" s="12" t="s">
        <v>146</v>
      </c>
      <c r="AU1219" s="12" t="s">
        <v>77</v>
      </c>
      <c r="AY1219" s="12" t="s">
        <v>141</v>
      </c>
      <c r="BG1219" s="161" t="n">
        <f aca="false">IF($N$1219="zákl. přenesená",$J$1219,0)</f>
        <v>0</v>
      </c>
      <c r="BJ1219" s="12" t="s">
        <v>147</v>
      </c>
      <c r="BK1219" s="161" t="n">
        <f aca="false">ROUND($I$1219*$H$1219,2)</f>
        <v>0</v>
      </c>
    </row>
    <row r="1220" s="12" customFormat="true" ht="15.75" hidden="false" customHeight="true" outlineLevel="0" collapsed="false">
      <c r="B1220" s="33"/>
      <c r="C1220" s="165" t="s">
        <v>1050</v>
      </c>
      <c r="D1220" s="165" t="s">
        <v>158</v>
      </c>
      <c r="E1220" s="166" t="s">
        <v>274</v>
      </c>
      <c r="F1220" s="167" t="s">
        <v>275</v>
      </c>
      <c r="G1220" s="168" t="s">
        <v>263</v>
      </c>
      <c r="H1220" s="169" t="n">
        <v>28.7</v>
      </c>
      <c r="I1220" s="170"/>
      <c r="J1220" s="171" t="n">
        <f aca="false">ROUND($I$1220*$H$1220,2)</f>
        <v>0</v>
      </c>
      <c r="K1220" s="172"/>
      <c r="L1220" s="173"/>
      <c r="M1220" s="174"/>
      <c r="N1220" s="175" t="s">
        <v>44</v>
      </c>
      <c r="Q1220" s="159" t="n">
        <v>1</v>
      </c>
      <c r="R1220" s="159" t="n">
        <f aca="false">$Q$1220*$H$1220</f>
        <v>28.7</v>
      </c>
      <c r="S1220" s="159" t="n">
        <v>0</v>
      </c>
      <c r="T1220" s="160" t="n">
        <f aca="false">$S$1220*$H$1220</f>
        <v>0</v>
      </c>
      <c r="AR1220" s="12" t="s">
        <v>147</v>
      </c>
      <c r="AT1220" s="12" t="s">
        <v>154</v>
      </c>
      <c r="AU1220" s="12" t="s">
        <v>77</v>
      </c>
      <c r="AY1220" s="12" t="s">
        <v>141</v>
      </c>
      <c r="BG1220" s="161" t="n">
        <f aca="false">IF($N$1220="zákl. přenesená",$J$1220,0)</f>
        <v>0</v>
      </c>
      <c r="BJ1220" s="12" t="s">
        <v>147</v>
      </c>
      <c r="BK1220" s="161" t="n">
        <f aca="false">ROUND($I$1220*$H$1220,2)</f>
        <v>0</v>
      </c>
    </row>
    <row r="1221" s="12" customFormat="true" ht="15.75" hidden="false" customHeight="true" outlineLevel="0" collapsed="false">
      <c r="B1221" s="176"/>
      <c r="D1221" s="162" t="s">
        <v>232</v>
      </c>
      <c r="F1221" s="177" t="s">
        <v>1051</v>
      </c>
      <c r="H1221" s="178" t="n">
        <v>28.7</v>
      </c>
      <c r="L1221" s="176"/>
      <c r="M1221" s="179"/>
      <c r="T1221" s="180"/>
      <c r="AT1221" s="181" t="s">
        <v>232</v>
      </c>
      <c r="AU1221" s="181" t="s">
        <v>77</v>
      </c>
      <c r="AV1221" s="181" t="s">
        <v>79</v>
      </c>
      <c r="AW1221" s="181" t="s">
        <v>69</v>
      </c>
      <c r="AX1221" s="181" t="s">
        <v>77</v>
      </c>
      <c r="AY1221" s="181" t="s">
        <v>141</v>
      </c>
    </row>
    <row r="1222" s="12" customFormat="true" ht="15.75" hidden="false" customHeight="true" outlineLevel="0" collapsed="false">
      <c r="B1222" s="33"/>
      <c r="C1222" s="149" t="s">
        <v>1052</v>
      </c>
      <c r="D1222" s="149" t="s">
        <v>154</v>
      </c>
      <c r="E1222" s="150" t="s">
        <v>278</v>
      </c>
      <c r="F1222" s="151" t="s">
        <v>279</v>
      </c>
      <c r="G1222" s="152" t="s">
        <v>272</v>
      </c>
      <c r="H1222" s="153" t="n">
        <v>14</v>
      </c>
      <c r="I1222" s="154"/>
      <c r="J1222" s="155" t="n">
        <f aca="false">ROUND($I$1222*$H$1222,2)</f>
        <v>0</v>
      </c>
      <c r="K1222" s="156"/>
      <c r="L1222" s="33"/>
      <c r="M1222" s="157"/>
      <c r="N1222" s="158" t="s">
        <v>44</v>
      </c>
      <c r="O1222" s="159" t="n">
        <v>2</v>
      </c>
      <c r="P1222" s="159" t="n">
        <f aca="false">$O$1222*$H$1222</f>
        <v>28</v>
      </c>
      <c r="Q1222" s="159" t="n">
        <v>0</v>
      </c>
      <c r="R1222" s="159" t="n">
        <f aca="false">$Q$1222*$H$1222</f>
        <v>0</v>
      </c>
      <c r="S1222" s="159" t="n">
        <v>0</v>
      </c>
      <c r="T1222" s="160" t="n">
        <f aca="false">$S$1222*$H$1222</f>
        <v>0</v>
      </c>
      <c r="AR1222" s="12" t="s">
        <v>147</v>
      </c>
      <c r="AT1222" s="12" t="s">
        <v>146</v>
      </c>
      <c r="AU1222" s="12" t="s">
        <v>77</v>
      </c>
      <c r="AY1222" s="12" t="s">
        <v>141</v>
      </c>
      <c r="BG1222" s="161" t="n">
        <f aca="false">IF($N$1222="zákl. přenesená",$J$1222,0)</f>
        <v>0</v>
      </c>
      <c r="BJ1222" s="12" t="s">
        <v>147</v>
      </c>
      <c r="BK1222" s="161" t="n">
        <f aca="false">ROUND($I$1222*$H$1222,2)</f>
        <v>0</v>
      </c>
    </row>
    <row r="1223" s="12" customFormat="true" ht="15.75" hidden="false" customHeight="true" outlineLevel="0" collapsed="false">
      <c r="B1223" s="33"/>
      <c r="C1223" s="165" t="s">
        <v>1053</v>
      </c>
      <c r="D1223" s="165" t="s">
        <v>158</v>
      </c>
      <c r="E1223" s="166" t="s">
        <v>281</v>
      </c>
      <c r="F1223" s="167" t="s">
        <v>282</v>
      </c>
      <c r="G1223" s="168" t="s">
        <v>272</v>
      </c>
      <c r="H1223" s="169" t="n">
        <v>14</v>
      </c>
      <c r="I1223" s="170"/>
      <c r="J1223" s="171" t="n">
        <f aca="false">ROUND($I$1223*$H$1223,2)</f>
        <v>0</v>
      </c>
      <c r="K1223" s="172"/>
      <c r="L1223" s="173"/>
      <c r="M1223" s="174"/>
      <c r="N1223" s="175" t="s">
        <v>44</v>
      </c>
      <c r="Q1223" s="159" t="n">
        <v>0</v>
      </c>
      <c r="R1223" s="159" t="n">
        <f aca="false">$Q$1223*$H$1223</f>
        <v>0</v>
      </c>
      <c r="S1223" s="159" t="n">
        <v>0</v>
      </c>
      <c r="T1223" s="160" t="n">
        <f aca="false">$S$1223*$H$1223</f>
        <v>0</v>
      </c>
      <c r="AR1223" s="12" t="s">
        <v>147</v>
      </c>
      <c r="AT1223" s="12" t="s">
        <v>154</v>
      </c>
      <c r="AU1223" s="12" t="s">
        <v>77</v>
      </c>
      <c r="AY1223" s="12" t="s">
        <v>141</v>
      </c>
      <c r="BG1223" s="161" t="n">
        <f aca="false">IF($N$1223="zákl. přenesená",$J$1223,0)</f>
        <v>0</v>
      </c>
      <c r="BJ1223" s="12" t="s">
        <v>147</v>
      </c>
      <c r="BK1223" s="161" t="n">
        <f aca="false">ROUND($I$1223*$H$1223,2)</f>
        <v>0</v>
      </c>
    </row>
    <row r="1224" s="12" customFormat="true" ht="15.75" hidden="false" customHeight="true" outlineLevel="0" collapsed="false">
      <c r="B1224" s="33"/>
      <c r="C1224" s="149" t="s">
        <v>1054</v>
      </c>
      <c r="D1224" s="149" t="s">
        <v>154</v>
      </c>
      <c r="E1224" s="150" t="s">
        <v>1055</v>
      </c>
      <c r="F1224" s="151" t="s">
        <v>1056</v>
      </c>
      <c r="G1224" s="152" t="s">
        <v>154</v>
      </c>
      <c r="H1224" s="153" t="n">
        <v>45</v>
      </c>
      <c r="I1224" s="154"/>
      <c r="J1224" s="155" t="n">
        <f aca="false">ROUND($I$1224*$H$1224,2)</f>
        <v>0</v>
      </c>
      <c r="K1224" s="156"/>
      <c r="L1224" s="33"/>
      <c r="M1224" s="157"/>
      <c r="N1224" s="158" t="s">
        <v>44</v>
      </c>
      <c r="O1224" s="159" t="n">
        <v>0.083</v>
      </c>
      <c r="P1224" s="159" t="n">
        <f aca="false">$O$1224*$H$1224</f>
        <v>3.735</v>
      </c>
      <c r="Q1224" s="159" t="n">
        <v>0</v>
      </c>
      <c r="R1224" s="159" t="n">
        <f aca="false">$Q$1224*$H$1224</f>
        <v>0</v>
      </c>
      <c r="S1224" s="159" t="n">
        <v>0</v>
      </c>
      <c r="T1224" s="160" t="n">
        <f aca="false">$S$1224*$H$1224</f>
        <v>0</v>
      </c>
      <c r="AR1224" s="12" t="s">
        <v>147</v>
      </c>
      <c r="AT1224" s="12" t="s">
        <v>146</v>
      </c>
      <c r="AU1224" s="12" t="s">
        <v>77</v>
      </c>
      <c r="AY1224" s="12" t="s">
        <v>141</v>
      </c>
      <c r="BG1224" s="161" t="n">
        <f aca="false">IF($N$1224="zákl. přenesená",$J$1224,0)</f>
        <v>0</v>
      </c>
      <c r="BJ1224" s="12" t="s">
        <v>147</v>
      </c>
      <c r="BK1224" s="161" t="n">
        <f aca="false">ROUND($I$1224*$H$1224,2)</f>
        <v>0</v>
      </c>
    </row>
    <row r="1225" s="12" customFormat="true" ht="50.25" hidden="false" customHeight="true" outlineLevel="0" collapsed="false">
      <c r="B1225" s="33"/>
      <c r="D1225" s="162" t="s">
        <v>148</v>
      </c>
      <c r="F1225" s="163" t="s">
        <v>1057</v>
      </c>
      <c r="L1225" s="33"/>
      <c r="M1225" s="164"/>
      <c r="T1225" s="66"/>
      <c r="AT1225" s="12" t="s">
        <v>148</v>
      </c>
      <c r="AU1225" s="12" t="s">
        <v>77</v>
      </c>
    </row>
    <row r="1226" s="12" customFormat="true" ht="15.75" hidden="false" customHeight="true" outlineLevel="0" collapsed="false">
      <c r="B1226" s="33"/>
      <c r="C1226" s="165" t="s">
        <v>1058</v>
      </c>
      <c r="D1226" s="165" t="s">
        <v>158</v>
      </c>
      <c r="E1226" s="166" t="s">
        <v>1059</v>
      </c>
      <c r="F1226" s="167" t="s">
        <v>1060</v>
      </c>
      <c r="G1226" s="168" t="s">
        <v>263</v>
      </c>
      <c r="H1226" s="169" t="n">
        <v>29.295</v>
      </c>
      <c r="I1226" s="170"/>
      <c r="J1226" s="171" t="n">
        <f aca="false">ROUND($I$1226*$H$1226,2)</f>
        <v>0</v>
      </c>
      <c r="K1226" s="172"/>
      <c r="L1226" s="173"/>
      <c r="M1226" s="174"/>
      <c r="N1226" s="175" t="s">
        <v>44</v>
      </c>
      <c r="Q1226" s="159" t="n">
        <v>1</v>
      </c>
      <c r="R1226" s="159" t="n">
        <f aca="false">$Q$1226*$H$1226</f>
        <v>29.295</v>
      </c>
      <c r="S1226" s="159" t="n">
        <v>0</v>
      </c>
      <c r="T1226" s="160" t="n">
        <f aca="false">$S$1226*$H$1226</f>
        <v>0</v>
      </c>
      <c r="AR1226" s="12" t="s">
        <v>174</v>
      </c>
      <c r="AT1226" s="12" t="s">
        <v>154</v>
      </c>
      <c r="AU1226" s="12" t="s">
        <v>77</v>
      </c>
      <c r="AY1226" s="12" t="s">
        <v>141</v>
      </c>
      <c r="BG1226" s="161" t="n">
        <f aca="false">IF($N$1226="zákl. přenesená",$J$1226,0)</f>
        <v>0</v>
      </c>
      <c r="BJ1226" s="12" t="s">
        <v>147</v>
      </c>
      <c r="BK1226" s="161" t="n">
        <f aca="false">ROUND($I$1226*$H$1226,2)</f>
        <v>0</v>
      </c>
    </row>
    <row r="1227" s="12" customFormat="true" ht="15.75" hidden="false" customHeight="true" outlineLevel="0" collapsed="false">
      <c r="B1227" s="33"/>
      <c r="C1227" s="149" t="s">
        <v>1061</v>
      </c>
      <c r="D1227" s="149" t="s">
        <v>154</v>
      </c>
      <c r="E1227" s="150" t="s">
        <v>1062</v>
      </c>
      <c r="F1227" s="151" t="s">
        <v>1063</v>
      </c>
      <c r="G1227" s="152" t="s">
        <v>144</v>
      </c>
      <c r="H1227" s="153" t="n">
        <v>9</v>
      </c>
      <c r="I1227" s="154"/>
      <c r="J1227" s="155" t="n">
        <f aca="false">ROUND($I$1227*$H$1227,2)</f>
        <v>0</v>
      </c>
      <c r="K1227" s="156"/>
      <c r="L1227" s="33"/>
      <c r="M1227" s="157"/>
      <c r="N1227" s="158" t="s">
        <v>44</v>
      </c>
      <c r="O1227" s="159" t="n">
        <v>0.923</v>
      </c>
      <c r="P1227" s="159" t="n">
        <f aca="false">$O$1227*$H$1227</f>
        <v>8.307</v>
      </c>
      <c r="Q1227" s="159" t="n">
        <v>0</v>
      </c>
      <c r="R1227" s="159" t="n">
        <f aca="false">$Q$1227*$H$1227</f>
        <v>0</v>
      </c>
      <c r="S1227" s="159" t="n">
        <v>0</v>
      </c>
      <c r="T1227" s="160" t="n">
        <f aca="false">$S$1227*$H$1227</f>
        <v>0</v>
      </c>
      <c r="AR1227" s="12" t="s">
        <v>147</v>
      </c>
      <c r="AT1227" s="12" t="s">
        <v>146</v>
      </c>
      <c r="AU1227" s="12" t="s">
        <v>77</v>
      </c>
      <c r="AY1227" s="12" t="s">
        <v>141</v>
      </c>
      <c r="BG1227" s="161" t="n">
        <f aca="false">IF($N$1227="zákl. přenesená",$J$1227,0)</f>
        <v>0</v>
      </c>
      <c r="BJ1227" s="12" t="s">
        <v>147</v>
      </c>
      <c r="BK1227" s="161" t="n">
        <f aca="false">ROUND($I$1227*$H$1227,2)</f>
        <v>0</v>
      </c>
    </row>
    <row r="1228" s="12" customFormat="true" ht="15.75" hidden="false" customHeight="true" outlineLevel="0" collapsed="false">
      <c r="B1228" s="33"/>
      <c r="C1228" s="165" t="s">
        <v>1064</v>
      </c>
      <c r="D1228" s="165" t="s">
        <v>158</v>
      </c>
      <c r="E1228" s="166" t="s">
        <v>1065</v>
      </c>
      <c r="F1228" s="167" t="s">
        <v>1066</v>
      </c>
      <c r="G1228" s="168" t="s">
        <v>144</v>
      </c>
      <c r="H1228" s="169" t="n">
        <v>9</v>
      </c>
      <c r="I1228" s="170"/>
      <c r="J1228" s="171" t="n">
        <f aca="false">ROUND($I$1228*$H$1228,2)</f>
        <v>0</v>
      </c>
      <c r="K1228" s="172"/>
      <c r="L1228" s="173"/>
      <c r="M1228" s="174"/>
      <c r="N1228" s="175" t="s">
        <v>44</v>
      </c>
      <c r="Q1228" s="159" t="n">
        <v>4</v>
      </c>
      <c r="R1228" s="159" t="n">
        <f aca="false">$Q$1228*$H$1228</f>
        <v>36</v>
      </c>
      <c r="S1228" s="159" t="n">
        <v>0</v>
      </c>
      <c r="T1228" s="160" t="n">
        <f aca="false">$S$1228*$H$1228</f>
        <v>0</v>
      </c>
      <c r="AR1228" s="12" t="s">
        <v>147</v>
      </c>
      <c r="AT1228" s="12" t="s">
        <v>154</v>
      </c>
      <c r="AU1228" s="12" t="s">
        <v>77</v>
      </c>
      <c r="AY1228" s="12" t="s">
        <v>141</v>
      </c>
      <c r="BG1228" s="161" t="n">
        <f aca="false">IF($N$1228="zákl. přenesená",$J$1228,0)</f>
        <v>0</v>
      </c>
      <c r="BJ1228" s="12" t="s">
        <v>147</v>
      </c>
      <c r="BK1228" s="161" t="n">
        <f aca="false">ROUND($I$1228*$H$1228,2)</f>
        <v>0</v>
      </c>
    </row>
    <row r="1229" s="12" customFormat="true" ht="15.75" hidden="false" customHeight="true" outlineLevel="0" collapsed="false">
      <c r="B1229" s="33"/>
      <c r="C1229" s="165" t="s">
        <v>1067</v>
      </c>
      <c r="D1229" s="165" t="s">
        <v>158</v>
      </c>
      <c r="E1229" s="166" t="s">
        <v>1068</v>
      </c>
      <c r="F1229" s="167" t="s">
        <v>1069</v>
      </c>
      <c r="G1229" s="168" t="s">
        <v>263</v>
      </c>
      <c r="H1229" s="169" t="n">
        <v>2</v>
      </c>
      <c r="I1229" s="170"/>
      <c r="J1229" s="171" t="n">
        <f aca="false">ROUND($I$1229*$H$1229,2)</f>
        <v>0</v>
      </c>
      <c r="K1229" s="172"/>
      <c r="L1229" s="173"/>
      <c r="M1229" s="174"/>
      <c r="N1229" s="175" t="s">
        <v>44</v>
      </c>
      <c r="Q1229" s="159" t="n">
        <v>1</v>
      </c>
      <c r="R1229" s="159" t="n">
        <f aca="false">$Q$1229*$H$1229</f>
        <v>2</v>
      </c>
      <c r="S1229" s="159" t="n">
        <v>0</v>
      </c>
      <c r="T1229" s="160" t="n">
        <f aca="false">$S$1229*$H$1229</f>
        <v>0</v>
      </c>
      <c r="AR1229" s="12" t="s">
        <v>147</v>
      </c>
      <c r="AT1229" s="12" t="s">
        <v>154</v>
      </c>
      <c r="AU1229" s="12" t="s">
        <v>77</v>
      </c>
      <c r="AY1229" s="12" t="s">
        <v>141</v>
      </c>
      <c r="BG1229" s="161" t="n">
        <f aca="false">IF($N$1229="zákl. přenesená",$J$1229,0)</f>
        <v>0</v>
      </c>
      <c r="BJ1229" s="12" t="s">
        <v>147</v>
      </c>
      <c r="BK1229" s="161" t="n">
        <f aca="false">ROUND($I$1229*$H$1229,2)</f>
        <v>0</v>
      </c>
    </row>
    <row r="1230" s="12" customFormat="true" ht="15.75" hidden="false" customHeight="true" outlineLevel="0" collapsed="false">
      <c r="B1230" s="33"/>
      <c r="C1230" s="149" t="s">
        <v>1070</v>
      </c>
      <c r="D1230" s="149" t="s">
        <v>154</v>
      </c>
      <c r="E1230" s="150" t="s">
        <v>1071</v>
      </c>
      <c r="F1230" s="151" t="s">
        <v>1072</v>
      </c>
      <c r="G1230" s="152" t="s">
        <v>154</v>
      </c>
      <c r="H1230" s="153" t="n">
        <v>30</v>
      </c>
      <c r="I1230" s="154"/>
      <c r="J1230" s="155" t="n">
        <f aca="false">ROUND($I$1230*$H$1230,2)</f>
        <v>0</v>
      </c>
      <c r="K1230" s="156"/>
      <c r="L1230" s="33"/>
      <c r="M1230" s="157"/>
      <c r="N1230" s="158" t="s">
        <v>44</v>
      </c>
      <c r="O1230" s="159" t="n">
        <v>0.357</v>
      </c>
      <c r="P1230" s="159" t="n">
        <f aca="false">$O$1230*$H$1230</f>
        <v>10.71</v>
      </c>
      <c r="Q1230" s="159" t="n">
        <v>0</v>
      </c>
      <c r="R1230" s="159" t="n">
        <f aca="false">$Q$1230*$H$1230</f>
        <v>0</v>
      </c>
      <c r="S1230" s="159" t="n">
        <v>0</v>
      </c>
      <c r="T1230" s="160" t="n">
        <f aca="false">$S$1230*$H$1230</f>
        <v>0</v>
      </c>
      <c r="AR1230" s="12" t="s">
        <v>147</v>
      </c>
      <c r="AT1230" s="12" t="s">
        <v>146</v>
      </c>
      <c r="AU1230" s="12" t="s">
        <v>77</v>
      </c>
      <c r="AY1230" s="12" t="s">
        <v>141</v>
      </c>
      <c r="BG1230" s="161" t="n">
        <f aca="false">IF($N$1230="zákl. přenesená",$J$1230,0)</f>
        <v>0</v>
      </c>
      <c r="BJ1230" s="12" t="s">
        <v>147</v>
      </c>
      <c r="BK1230" s="161" t="n">
        <f aca="false">ROUND($I$1230*$H$1230,2)</f>
        <v>0</v>
      </c>
    </row>
    <row r="1231" s="12" customFormat="true" ht="15.75" hidden="false" customHeight="true" outlineLevel="0" collapsed="false">
      <c r="B1231" s="33"/>
      <c r="C1231" s="149" t="s">
        <v>1073</v>
      </c>
      <c r="D1231" s="149" t="s">
        <v>154</v>
      </c>
      <c r="E1231" s="150" t="s">
        <v>1074</v>
      </c>
      <c r="F1231" s="151" t="s">
        <v>1075</v>
      </c>
      <c r="G1231" s="152" t="s">
        <v>154</v>
      </c>
      <c r="H1231" s="153" t="n">
        <v>30</v>
      </c>
      <c r="I1231" s="154"/>
      <c r="J1231" s="155" t="n">
        <f aca="false">ROUND($I$1231*$H$1231,2)</f>
        <v>0</v>
      </c>
      <c r="K1231" s="156"/>
      <c r="L1231" s="33"/>
      <c r="M1231" s="157"/>
      <c r="N1231" s="158" t="s">
        <v>44</v>
      </c>
      <c r="O1231" s="159" t="n">
        <v>0.206</v>
      </c>
      <c r="P1231" s="159" t="n">
        <f aca="false">$O$1231*$H$1231</f>
        <v>6.18</v>
      </c>
      <c r="Q1231" s="159" t="n">
        <v>0</v>
      </c>
      <c r="R1231" s="159" t="n">
        <f aca="false">$Q$1231*$H$1231</f>
        <v>0</v>
      </c>
      <c r="S1231" s="159" t="n">
        <v>0</v>
      </c>
      <c r="T1231" s="160" t="n">
        <f aca="false">$S$1231*$H$1231</f>
        <v>0</v>
      </c>
      <c r="AR1231" s="12" t="s">
        <v>147</v>
      </c>
      <c r="AT1231" s="12" t="s">
        <v>146</v>
      </c>
      <c r="AU1231" s="12" t="s">
        <v>77</v>
      </c>
      <c r="AY1231" s="12" t="s">
        <v>141</v>
      </c>
      <c r="BG1231" s="161" t="n">
        <f aca="false">IF($N$1231="zákl. přenesená",$J$1231,0)</f>
        <v>0</v>
      </c>
      <c r="BJ1231" s="12" t="s">
        <v>147</v>
      </c>
      <c r="BK1231" s="161" t="n">
        <f aca="false">ROUND($I$1231*$H$1231,2)</f>
        <v>0</v>
      </c>
    </row>
    <row r="1232" s="12" customFormat="true" ht="15.75" hidden="false" customHeight="true" outlineLevel="0" collapsed="false">
      <c r="B1232" s="33"/>
      <c r="C1232" s="149" t="s">
        <v>1076</v>
      </c>
      <c r="D1232" s="149" t="s">
        <v>154</v>
      </c>
      <c r="E1232" s="150" t="s">
        <v>1077</v>
      </c>
      <c r="F1232" s="151" t="s">
        <v>1078</v>
      </c>
      <c r="G1232" s="152" t="s">
        <v>272</v>
      </c>
      <c r="H1232" s="153" t="n">
        <v>30</v>
      </c>
      <c r="I1232" s="154"/>
      <c r="J1232" s="155" t="n">
        <f aca="false">ROUND($I$1232*$H$1232,2)</f>
        <v>0</v>
      </c>
      <c r="K1232" s="156"/>
      <c r="L1232" s="33"/>
      <c r="M1232" s="157"/>
      <c r="N1232" s="158" t="s">
        <v>44</v>
      </c>
      <c r="O1232" s="159" t="n">
        <v>0.045</v>
      </c>
      <c r="P1232" s="159" t="n">
        <f aca="false">$O$1232*$H$1232</f>
        <v>1.35</v>
      </c>
      <c r="Q1232" s="159" t="n">
        <v>0</v>
      </c>
      <c r="R1232" s="159" t="n">
        <f aca="false">$Q$1232*$H$1232</f>
        <v>0</v>
      </c>
      <c r="S1232" s="159" t="n">
        <v>0</v>
      </c>
      <c r="T1232" s="160" t="n">
        <f aca="false">$S$1232*$H$1232</f>
        <v>0</v>
      </c>
      <c r="AR1232" s="12" t="s">
        <v>147</v>
      </c>
      <c r="AT1232" s="12" t="s">
        <v>146</v>
      </c>
      <c r="AU1232" s="12" t="s">
        <v>77</v>
      </c>
      <c r="AY1232" s="12" t="s">
        <v>141</v>
      </c>
      <c r="BG1232" s="161" t="n">
        <f aca="false">IF($N$1232="zákl. přenesená",$J$1232,0)</f>
        <v>0</v>
      </c>
      <c r="BJ1232" s="12" t="s">
        <v>147</v>
      </c>
      <c r="BK1232" s="161" t="n">
        <f aca="false">ROUND($I$1232*$H$1232,2)</f>
        <v>0</v>
      </c>
    </row>
    <row r="1233" s="12" customFormat="true" ht="15.75" hidden="false" customHeight="true" outlineLevel="0" collapsed="false">
      <c r="B1233" s="33"/>
      <c r="C1233" s="165" t="s">
        <v>1079</v>
      </c>
      <c r="D1233" s="165" t="s">
        <v>158</v>
      </c>
      <c r="E1233" s="166" t="s">
        <v>1080</v>
      </c>
      <c r="F1233" s="167" t="s">
        <v>1081</v>
      </c>
      <c r="G1233" s="168" t="s">
        <v>263</v>
      </c>
      <c r="H1233" s="169" t="n">
        <v>1.2</v>
      </c>
      <c r="I1233" s="170"/>
      <c r="J1233" s="171" t="n">
        <f aca="false">ROUND($I$1233*$H$1233,2)</f>
        <v>0</v>
      </c>
      <c r="K1233" s="172"/>
      <c r="L1233" s="173"/>
      <c r="M1233" s="174"/>
      <c r="N1233" s="175" t="s">
        <v>44</v>
      </c>
      <c r="Q1233" s="159" t="n">
        <v>1</v>
      </c>
      <c r="R1233" s="159" t="n">
        <f aca="false">$Q$1233*$H$1233</f>
        <v>1.2</v>
      </c>
      <c r="S1233" s="159" t="n">
        <v>0</v>
      </c>
      <c r="T1233" s="160" t="n">
        <f aca="false">$S$1233*$H$1233</f>
        <v>0</v>
      </c>
      <c r="AR1233" s="12" t="s">
        <v>147</v>
      </c>
      <c r="AT1233" s="12" t="s">
        <v>154</v>
      </c>
      <c r="AU1233" s="12" t="s">
        <v>77</v>
      </c>
      <c r="AY1233" s="12" t="s">
        <v>141</v>
      </c>
      <c r="BG1233" s="161" t="n">
        <f aca="false">IF($N$1233="zákl. přenesená",$J$1233,0)</f>
        <v>0</v>
      </c>
      <c r="BJ1233" s="12" t="s">
        <v>147</v>
      </c>
      <c r="BK1233" s="161" t="n">
        <f aca="false">ROUND($I$1233*$H$1233,2)</f>
        <v>0</v>
      </c>
    </row>
    <row r="1234" s="12" customFormat="true" ht="15.75" hidden="false" customHeight="true" outlineLevel="0" collapsed="false">
      <c r="B1234" s="176"/>
      <c r="D1234" s="162" t="s">
        <v>232</v>
      </c>
      <c r="F1234" s="177" t="s">
        <v>1082</v>
      </c>
      <c r="H1234" s="178" t="n">
        <v>1.2</v>
      </c>
      <c r="L1234" s="176"/>
      <c r="M1234" s="182"/>
      <c r="N1234" s="183"/>
      <c r="O1234" s="183"/>
      <c r="P1234" s="183"/>
      <c r="Q1234" s="183"/>
      <c r="R1234" s="183"/>
      <c r="S1234" s="183"/>
      <c r="T1234" s="184"/>
      <c r="AT1234" s="181" t="s">
        <v>232</v>
      </c>
      <c r="AU1234" s="181" t="s">
        <v>77</v>
      </c>
      <c r="AV1234" s="181" t="s">
        <v>79</v>
      </c>
      <c r="AW1234" s="181" t="s">
        <v>69</v>
      </c>
      <c r="AX1234" s="181" t="s">
        <v>77</v>
      </c>
      <c r="AY1234" s="181" t="s">
        <v>141</v>
      </c>
    </row>
    <row r="1235" s="12" customFormat="true" ht="7.5" hidden="false" customHeight="true" outlineLevel="0" collapsed="false">
      <c r="B1235" s="51"/>
      <c r="C1235" s="52"/>
      <c r="D1235" s="52"/>
      <c r="E1235" s="52"/>
      <c r="F1235" s="52"/>
      <c r="G1235" s="52"/>
      <c r="H1235" s="52"/>
      <c r="I1235" s="52"/>
      <c r="J1235" s="52"/>
      <c r="K1235" s="52"/>
      <c r="L1235" s="33"/>
      <c r="AT1235" s="1"/>
    </row>
  </sheetData>
  <autoFilter ref="C95:K95"/>
  <mergeCells count="9">
    <mergeCell ref="G1:H1"/>
    <mergeCell ref="L2:V2"/>
    <mergeCell ref="E7:H7"/>
    <mergeCell ref="E9:H9"/>
    <mergeCell ref="E24:H24"/>
    <mergeCell ref="E41:H41"/>
    <mergeCell ref="E43:H43"/>
    <mergeCell ref="E86:H86"/>
    <mergeCell ref="E88:H88"/>
  </mergeCells>
  <hyperlinks>
    <hyperlink ref="F1" location="C2" display="1) Krycí list soupisu"/>
    <hyperlink ref="G1" location="C5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Y80" activeCellId="0" sqref="Y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Rekonstrukce sociálního zařízení - Silnoproudé rozvody a zařízení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1083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4.04.2018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e">
        <f aca="false">ROUNDUP(SUM($BG$76:$BG$104),2)</f>
        <v>#REF!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Rekonstrukce sociálního zařízení - Silnoproudé rozvody a zařízení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VON - VEDLEJŠÍ A OSTATNÍ NÁKLAD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V - Karlovy Vary</v>
      </c>
      <c r="H45" s="26" t="s">
        <v>24</v>
      </c>
      <c r="J45" s="106" t="str">
        <f aca="false">IF($J$12="","",$J$12)</f>
        <v>24.04.2018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Střední lesnická škola Žlutice, p.o.</v>
      </c>
      <c r="H47" s="26" t="s">
        <v>34</v>
      </c>
      <c r="J47" s="27" t="str">
        <f aca="false">$E$21</f>
        <v>ELEKTROPLAN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76,2)</f>
        <v>0</v>
      </c>
      <c r="K52" s="37"/>
      <c r="AU52" s="12" t="s">
        <v>97</v>
      </c>
    </row>
    <row r="53" s="84" customFormat="true" ht="25.5" hidden="false" customHeight="true" outlineLevel="0" collapsed="false">
      <c r="B53" s="122"/>
      <c r="D53" s="123" t="s">
        <v>92</v>
      </c>
      <c r="E53" s="123"/>
      <c r="F53" s="123"/>
      <c r="G53" s="123"/>
      <c r="H53" s="123"/>
      <c r="I53" s="123"/>
      <c r="J53" s="124" t="n">
        <f aca="false">ROUNDUP($J$77,2)</f>
        <v>0</v>
      </c>
      <c r="K53" s="125"/>
    </row>
    <row r="54" s="185" customFormat="true" ht="21" hidden="false" customHeight="true" outlineLevel="0" collapsed="false">
      <c r="B54" s="186"/>
      <c r="D54" s="187" t="s">
        <v>1084</v>
      </c>
      <c r="E54" s="187"/>
      <c r="F54" s="187"/>
      <c r="G54" s="187"/>
      <c r="H54" s="187"/>
      <c r="I54" s="187"/>
      <c r="J54" s="188" t="n">
        <f aca="false">ROUNDUP($J$78,2)</f>
        <v>0</v>
      </c>
      <c r="K54" s="189"/>
    </row>
    <row r="55" s="185" customFormat="true" ht="21" hidden="false" customHeight="true" outlineLevel="0" collapsed="false">
      <c r="B55" s="186"/>
      <c r="D55" s="187" t="s">
        <v>1085</v>
      </c>
      <c r="E55" s="187"/>
      <c r="F55" s="187"/>
      <c r="G55" s="187"/>
      <c r="H55" s="187"/>
      <c r="I55" s="187"/>
      <c r="J55" s="188" t="n">
        <f aca="false">ROUNDUP($J$80,2)</f>
        <v>0</v>
      </c>
      <c r="K55" s="189"/>
    </row>
    <row r="56" s="185" customFormat="true" ht="21" hidden="false" customHeight="true" outlineLevel="0" collapsed="false">
      <c r="B56" s="186"/>
      <c r="D56" s="187" t="s">
        <v>1086</v>
      </c>
      <c r="E56" s="187"/>
      <c r="F56" s="187"/>
      <c r="G56" s="187"/>
      <c r="H56" s="187"/>
      <c r="I56" s="187"/>
      <c r="J56" s="188" t="n">
        <f aca="false">ROUNDUP($J$89,2)</f>
        <v>0</v>
      </c>
      <c r="K56" s="189"/>
    </row>
    <row r="57" s="12" customFormat="true" ht="22.5" hidden="false" customHeight="true" outlineLevel="0" collapsed="false">
      <c r="B57" s="33"/>
      <c r="K57" s="37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3"/>
    </row>
    <row r="62" s="12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33"/>
    </row>
    <row r="63" s="12" customFormat="true" ht="37.5" hidden="false" customHeight="true" outlineLevel="0" collapsed="false">
      <c r="B63" s="33"/>
      <c r="C63" s="17" t="s">
        <v>123</v>
      </c>
      <c r="L63" s="33"/>
    </row>
    <row r="64" s="12" customFormat="true" ht="7.5" hidden="false" customHeight="true" outlineLevel="0" collapsed="false">
      <c r="B64" s="33"/>
      <c r="L64" s="33"/>
    </row>
    <row r="65" s="12" customFormat="true" ht="15" hidden="false" customHeight="true" outlineLevel="0" collapsed="false">
      <c r="B65" s="33"/>
      <c r="C65" s="26" t="s">
        <v>18</v>
      </c>
      <c r="L65" s="33"/>
    </row>
    <row r="66" s="12" customFormat="true" ht="16.5" hidden="false" customHeight="true" outlineLevel="0" collapsed="false">
      <c r="B66" s="33"/>
      <c r="E66" s="104" t="str">
        <f aca="false">$E$7</f>
        <v>Rekonstrukce sociálního zařízení - Silnoproudé rozvody a zařízení</v>
      </c>
      <c r="F66" s="104"/>
      <c r="G66" s="104"/>
      <c r="H66" s="104"/>
      <c r="L66" s="33"/>
    </row>
    <row r="67" s="12" customFormat="true" ht="15" hidden="false" customHeight="true" outlineLevel="0" collapsed="false">
      <c r="B67" s="33"/>
      <c r="C67" s="26" t="s">
        <v>91</v>
      </c>
      <c r="L67" s="33"/>
    </row>
    <row r="68" s="12" customFormat="true" ht="18" hidden="false" customHeight="true" outlineLevel="0" collapsed="false">
      <c r="B68" s="33"/>
      <c r="E68" s="128" t="str">
        <f aca="false">$E$9</f>
        <v>VON - VEDLEJŠÍ A OSTATNÍ NÁKLADY</v>
      </c>
      <c r="F68" s="128"/>
      <c r="G68" s="128"/>
      <c r="H68" s="128"/>
      <c r="L68" s="33"/>
    </row>
    <row r="69" s="12" customFormat="true" ht="7.5" hidden="false" customHeight="true" outlineLevel="0" collapsed="false">
      <c r="B69" s="33"/>
      <c r="L69" s="33"/>
    </row>
    <row r="70" s="12" customFormat="true" ht="18.75" hidden="false" customHeight="true" outlineLevel="0" collapsed="false">
      <c r="B70" s="33"/>
      <c r="C70" s="26" t="s">
        <v>22</v>
      </c>
      <c r="F70" s="27" t="str">
        <f aca="false">$F$12</f>
        <v>KV - Karlovy Vary</v>
      </c>
      <c r="H70" s="26" t="s">
        <v>24</v>
      </c>
      <c r="J70" s="106" t="str">
        <f aca="false">IF($J$12="","",$J$12)</f>
        <v>24.04.2018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.75" hidden="false" customHeight="true" outlineLevel="0" collapsed="false">
      <c r="B72" s="33"/>
      <c r="C72" s="26" t="s">
        <v>26</v>
      </c>
      <c r="F72" s="27" t="str">
        <f aca="false">$E$15</f>
        <v>Střední lesnická škola Žlutice, p.o.</v>
      </c>
      <c r="H72" s="26" t="s">
        <v>34</v>
      </c>
      <c r="J72" s="27" t="str">
        <f aca="false">$E$21</f>
        <v>ELEKTROPLAN s.r.o.</v>
      </c>
      <c r="L72" s="33"/>
    </row>
    <row r="73" s="12" customFormat="true" ht="15" hidden="false" customHeight="true" outlineLevel="0" collapsed="false">
      <c r="B73" s="33"/>
      <c r="C73" s="26" t="s">
        <v>32</v>
      </c>
      <c r="F73" s="27" t="str">
        <f aca="false">IF($E$18="","",$E$18)</f>
        <v>Vyplň údaj</v>
      </c>
      <c r="L73" s="33"/>
    </row>
    <row r="74" s="12" customFormat="true" ht="11.25" hidden="false" customHeight="true" outlineLevel="0" collapsed="false">
      <c r="B74" s="33"/>
      <c r="L74" s="33"/>
    </row>
    <row r="75" s="129" customFormat="true" ht="30" hidden="false" customHeight="true" outlineLevel="0" collapsed="false">
      <c r="B75" s="130"/>
      <c r="C75" s="131" t="s">
        <v>124</v>
      </c>
      <c r="D75" s="132" t="s">
        <v>54</v>
      </c>
      <c r="E75" s="132" t="s">
        <v>50</v>
      </c>
      <c r="F75" s="132" t="s">
        <v>125</v>
      </c>
      <c r="G75" s="132" t="s">
        <v>126</v>
      </c>
      <c r="H75" s="132" t="s">
        <v>127</v>
      </c>
      <c r="I75" s="132" t="s">
        <v>128</v>
      </c>
      <c r="J75" s="132" t="s">
        <v>129</v>
      </c>
      <c r="K75" s="133" t="s">
        <v>130</v>
      </c>
      <c r="L75" s="130"/>
      <c r="M75" s="71" t="s">
        <v>131</v>
      </c>
      <c r="N75" s="72" t="s">
        <v>43</v>
      </c>
      <c r="O75" s="72" t="s">
        <v>132</v>
      </c>
      <c r="P75" s="72" t="s">
        <v>133</v>
      </c>
      <c r="Q75" s="72" t="s">
        <v>134</v>
      </c>
      <c r="R75" s="72" t="s">
        <v>135</v>
      </c>
      <c r="S75" s="72" t="s">
        <v>136</v>
      </c>
      <c r="T75" s="73" t="s">
        <v>137</v>
      </c>
    </row>
    <row r="76" s="12" customFormat="true" ht="30" hidden="false" customHeight="true" outlineLevel="0" collapsed="false">
      <c r="B76" s="33"/>
      <c r="C76" s="76" t="s">
        <v>96</v>
      </c>
      <c r="J76" s="134" t="n">
        <f aca="false">J77</f>
        <v>0</v>
      </c>
      <c r="L76" s="33"/>
      <c r="M76" s="75"/>
      <c r="N76" s="64"/>
      <c r="O76" s="64"/>
      <c r="P76" s="135" t="n">
        <f aca="false">$P$77</f>
        <v>0</v>
      </c>
      <c r="Q76" s="64"/>
      <c r="R76" s="135" t="e">
        <f aca="false">$R$77</f>
        <v>#VALUE!</v>
      </c>
      <c r="S76" s="64"/>
      <c r="T76" s="136" t="e">
        <f aca="false">$T$77</f>
        <v>#VALUE!</v>
      </c>
      <c r="AT76" s="12" t="s">
        <v>68</v>
      </c>
      <c r="AU76" s="12" t="s">
        <v>97</v>
      </c>
      <c r="BK76" s="137" t="e">
        <f aca="false">$BK$77</f>
        <v>#VALUE!</v>
      </c>
    </row>
    <row r="77" s="138" customFormat="true" ht="37.5" hidden="false" customHeight="true" outlineLevel="0" collapsed="false">
      <c r="B77" s="139"/>
      <c r="D77" s="140" t="s">
        <v>68</v>
      </c>
      <c r="E77" s="141" t="s">
        <v>74</v>
      </c>
      <c r="F77" s="141" t="s">
        <v>75</v>
      </c>
      <c r="G77" s="142"/>
      <c r="J77" s="144" t="n">
        <f aca="false">J80</f>
        <v>0</v>
      </c>
      <c r="L77" s="139"/>
      <c r="M77" s="145"/>
      <c r="P77" s="146" t="n">
        <f aca="false">$P$78+$P$80+$P$90</f>
        <v>0</v>
      </c>
      <c r="R77" s="146" t="e">
        <f aca="false">$R$78+$R$80+$R$90</f>
        <v>#VALUE!</v>
      </c>
      <c r="T77" s="147" t="e">
        <f aca="false">$T$78+$T$80+$T$90</f>
        <v>#VALUE!</v>
      </c>
      <c r="AR77" s="141" t="s">
        <v>77</v>
      </c>
      <c r="AT77" s="141" t="s">
        <v>68</v>
      </c>
      <c r="AU77" s="140" t="s">
        <v>69</v>
      </c>
      <c r="AY77" s="140" t="s">
        <v>141</v>
      </c>
      <c r="BK77" s="148" t="e">
        <f aca="false">$BK$78+$BK$80+$BK$90</f>
        <v>#VALUE!</v>
      </c>
    </row>
    <row r="78" s="138" customFormat="true" ht="21" hidden="false" customHeight="true" outlineLevel="0" collapsed="false">
      <c r="B78" s="139"/>
      <c r="D78" s="140"/>
      <c r="E78" s="190"/>
      <c r="F78" s="190"/>
      <c r="G78" s="191"/>
      <c r="J78" s="192"/>
      <c r="L78" s="139"/>
      <c r="M78" s="145"/>
      <c r="P78" s="146" t="n">
        <f aca="false">$P$79</f>
        <v>0</v>
      </c>
      <c r="R78" s="146" t="n">
        <f aca="false">$R$79</f>
        <v>0</v>
      </c>
      <c r="T78" s="147" t="n">
        <f aca="false">$T$79</f>
        <v>0</v>
      </c>
      <c r="AR78" s="190" t="s">
        <v>77</v>
      </c>
      <c r="AT78" s="190" t="s">
        <v>68</v>
      </c>
      <c r="AU78" s="140" t="s">
        <v>77</v>
      </c>
      <c r="AY78" s="140" t="s">
        <v>141</v>
      </c>
      <c r="BK78" s="148" t="n">
        <f aca="false">$BK$79</f>
        <v>0</v>
      </c>
    </row>
    <row r="79" s="12" customFormat="true" ht="15.75" hidden="false" customHeight="true" outlineLevel="0" collapsed="false">
      <c r="B79" s="33"/>
      <c r="C79" s="149"/>
      <c r="D79" s="149"/>
      <c r="E79" s="150"/>
      <c r="F79" s="151"/>
      <c r="G79" s="152"/>
      <c r="H79" s="153"/>
      <c r="I79" s="154"/>
      <c r="J79" s="155"/>
      <c r="K79" s="156"/>
      <c r="L79" s="33"/>
      <c r="M79" s="157"/>
      <c r="N79" s="158" t="s">
        <v>44</v>
      </c>
      <c r="Q79" s="159" t="n">
        <v>0</v>
      </c>
      <c r="R79" s="159" t="n">
        <f aca="false">$Q$79*$H$79</f>
        <v>0</v>
      </c>
      <c r="S79" s="159" t="n">
        <v>0</v>
      </c>
      <c r="T79" s="160" t="n">
        <f aca="false">$S$79*$H$79</f>
        <v>0</v>
      </c>
      <c r="AR79" s="12" t="s">
        <v>174</v>
      </c>
      <c r="AT79" s="12" t="s">
        <v>146</v>
      </c>
      <c r="AU79" s="12" t="s">
        <v>79</v>
      </c>
      <c r="AY79" s="12" t="s">
        <v>141</v>
      </c>
      <c r="BG79" s="161" t="n">
        <f aca="false">IF($N$79="zákl. přenesená",$J$79,0)</f>
        <v>0</v>
      </c>
      <c r="BJ79" s="12" t="s">
        <v>147</v>
      </c>
      <c r="BK79" s="161" t="n">
        <f aca="false">ROUND($I$79*$H$79,2)</f>
        <v>0</v>
      </c>
    </row>
    <row r="80" s="138" customFormat="true" ht="30.75" hidden="false" customHeight="true" outlineLevel="0" collapsed="false">
      <c r="B80" s="139"/>
      <c r="D80" s="140" t="s">
        <v>68</v>
      </c>
      <c r="E80" s="190" t="s">
        <v>79</v>
      </c>
      <c r="F80" s="190" t="s">
        <v>1087</v>
      </c>
      <c r="G80" s="191"/>
      <c r="J80" s="192" t="n">
        <f aca="false">J82+J83+J84</f>
        <v>0</v>
      </c>
      <c r="L80" s="139"/>
      <c r="M80" s="145"/>
      <c r="P80" s="146" t="n">
        <f aca="false">SUM($P$81:$P$89)</f>
        <v>0</v>
      </c>
      <c r="R80" s="146" t="e">
        <f aca="false">SUM($R$81:$R$89)</f>
        <v>#VALUE!</v>
      </c>
      <c r="T80" s="147" t="e">
        <f aca="false">SUM($T$81:$T$89)</f>
        <v>#VALUE!</v>
      </c>
      <c r="AR80" s="190" t="s">
        <v>77</v>
      </c>
      <c r="AT80" s="190" t="s">
        <v>68</v>
      </c>
      <c r="AU80" s="140" t="s">
        <v>77</v>
      </c>
      <c r="AY80" s="140" t="s">
        <v>141</v>
      </c>
      <c r="BK80" s="148" t="e">
        <f aca="false">SUM($BK$81:$BK$89)</f>
        <v>#VALUE!</v>
      </c>
    </row>
    <row r="81" s="12" customFormat="true" ht="15.75" hidden="false" customHeight="true" outlineLevel="0" collapsed="false">
      <c r="B81" s="33"/>
      <c r="C81" s="149"/>
      <c r="D81" s="149"/>
      <c r="E81" s="150"/>
      <c r="F81" s="151"/>
      <c r="G81" s="152"/>
      <c r="H81" s="153"/>
      <c r="I81" s="154"/>
      <c r="J81" s="155"/>
      <c r="K81" s="156"/>
      <c r="L81" s="33"/>
      <c r="M81" s="157"/>
      <c r="N81" s="158" t="s">
        <v>44</v>
      </c>
      <c r="Q81" s="159" t="n">
        <v>0</v>
      </c>
      <c r="R81" s="159" t="n">
        <f aca="false">$Q$81*$H$81</f>
        <v>0</v>
      </c>
      <c r="S81" s="159" t="n">
        <v>0</v>
      </c>
      <c r="T81" s="160" t="n">
        <f aca="false">$S$81*$H$81</f>
        <v>0</v>
      </c>
      <c r="AR81" s="12" t="s">
        <v>174</v>
      </c>
      <c r="AT81" s="12" t="s">
        <v>146</v>
      </c>
      <c r="AU81" s="12" t="s">
        <v>79</v>
      </c>
      <c r="AY81" s="12" t="s">
        <v>141</v>
      </c>
      <c r="BG81" s="161" t="n">
        <f aca="false">IF($N$81="zákl. přenesená",$J$81,0)</f>
        <v>0</v>
      </c>
      <c r="BJ81" s="12" t="s">
        <v>147</v>
      </c>
      <c r="BK81" s="161" t="n">
        <f aca="false">ROUND($I$81*$H$81,2)</f>
        <v>0</v>
      </c>
    </row>
    <row r="82" s="12" customFormat="true" ht="15.75" hidden="false" customHeight="true" outlineLevel="0" collapsed="false">
      <c r="B82" s="33"/>
      <c r="C82" s="149" t="n">
        <v>1</v>
      </c>
      <c r="D82" s="149" t="s">
        <v>80</v>
      </c>
      <c r="E82" s="193" t="s">
        <v>77</v>
      </c>
      <c r="F82" s="194" t="s">
        <v>1088</v>
      </c>
      <c r="G82" s="152" t="s">
        <v>1089</v>
      </c>
      <c r="H82" s="153" t="n">
        <v>1</v>
      </c>
      <c r="I82" s="154"/>
      <c r="J82" s="155" t="n">
        <f aca="false">H82*I82</f>
        <v>0</v>
      </c>
      <c r="K82" s="156"/>
      <c r="L82" s="33"/>
      <c r="M82" s="157"/>
      <c r="N82" s="158" t="s">
        <v>44</v>
      </c>
      <c r="Q82" s="159" t="n">
        <v>0</v>
      </c>
      <c r="R82" s="159" t="n">
        <f aca="false">$Q$82*$H$82</f>
        <v>0</v>
      </c>
      <c r="S82" s="159" t="n">
        <v>0</v>
      </c>
      <c r="T82" s="160" t="n">
        <f aca="false">$S$82*$H$82</f>
        <v>0</v>
      </c>
      <c r="AR82" s="12" t="s">
        <v>174</v>
      </c>
      <c r="AT82" s="12" t="s">
        <v>146</v>
      </c>
      <c r="AU82" s="12" t="s">
        <v>79</v>
      </c>
      <c r="AY82" s="12" t="s">
        <v>141</v>
      </c>
      <c r="BG82" s="161" t="n">
        <f aca="false">IF($N$82="zákl. přenesená",$J$82,0)</f>
        <v>0</v>
      </c>
      <c r="BJ82" s="12" t="s">
        <v>147</v>
      </c>
      <c r="BK82" s="161" t="n">
        <f aca="false">ROUND($I$82*$H$82,2)</f>
        <v>0</v>
      </c>
    </row>
    <row r="83" s="12" customFormat="true" ht="15.75" hidden="false" customHeight="true" outlineLevel="0" collapsed="false">
      <c r="B83" s="33"/>
      <c r="C83" s="149" t="n">
        <v>2</v>
      </c>
      <c r="D83" s="149" t="s">
        <v>80</v>
      </c>
      <c r="E83" s="193" t="s">
        <v>79</v>
      </c>
      <c r="F83" s="151" t="s">
        <v>1090</v>
      </c>
      <c r="G83" s="152" t="s">
        <v>1089</v>
      </c>
      <c r="H83" s="153" t="n">
        <v>1</v>
      </c>
      <c r="I83" s="154"/>
      <c r="J83" s="155" t="n">
        <f aca="false">H83*I83</f>
        <v>0</v>
      </c>
      <c r="K83" s="156"/>
      <c r="L83" s="33"/>
      <c r="M83" s="157"/>
      <c r="N83" s="158" t="s">
        <v>44</v>
      </c>
      <c r="Q83" s="159" t="n">
        <v>0</v>
      </c>
      <c r="R83" s="159" t="n">
        <f aca="false">$Q$83*$H$83</f>
        <v>0</v>
      </c>
      <c r="S83" s="159" t="n">
        <v>0</v>
      </c>
      <c r="T83" s="160" t="n">
        <f aca="false">$S$83*$H$83</f>
        <v>0</v>
      </c>
      <c r="AR83" s="12" t="s">
        <v>174</v>
      </c>
      <c r="AT83" s="12" t="s">
        <v>146</v>
      </c>
      <c r="AU83" s="12" t="s">
        <v>79</v>
      </c>
      <c r="AY83" s="12" t="s">
        <v>141</v>
      </c>
      <c r="BG83" s="161" t="n">
        <f aca="false">IF($N$83="zákl. přenesená",$J$83,0)</f>
        <v>0</v>
      </c>
      <c r="BJ83" s="12" t="s">
        <v>147</v>
      </c>
      <c r="BK83" s="161" t="n">
        <f aca="false">ROUND($I$83*$H$83,2)</f>
        <v>0</v>
      </c>
    </row>
    <row r="84" s="12" customFormat="true" ht="15.75" hidden="false" customHeight="true" outlineLevel="0" collapsed="false">
      <c r="B84" s="33"/>
      <c r="C84" s="149" t="n">
        <v>3</v>
      </c>
      <c r="D84" s="149" t="s">
        <v>80</v>
      </c>
      <c r="E84" s="193" t="s">
        <v>153</v>
      </c>
      <c r="F84" s="151" t="s">
        <v>1091</v>
      </c>
      <c r="G84" s="152" t="s">
        <v>1089</v>
      </c>
      <c r="H84" s="153" t="n">
        <v>1</v>
      </c>
      <c r="I84" s="154"/>
      <c r="J84" s="155" t="n">
        <f aca="false">H84*I84</f>
        <v>0</v>
      </c>
      <c r="K84" s="156"/>
      <c r="L84" s="33"/>
      <c r="M84" s="157"/>
      <c r="N84" s="158" t="s">
        <v>44</v>
      </c>
      <c r="Q84" s="159" t="n">
        <v>0</v>
      </c>
      <c r="R84" s="159" t="n">
        <f aca="false">$Q$84*$H$84</f>
        <v>0</v>
      </c>
      <c r="S84" s="159" t="n">
        <v>0</v>
      </c>
      <c r="T84" s="160" t="n">
        <f aca="false">$S$84*$H$84</f>
        <v>0</v>
      </c>
      <c r="AR84" s="12" t="s">
        <v>174</v>
      </c>
      <c r="AT84" s="12" t="s">
        <v>146</v>
      </c>
      <c r="AU84" s="12" t="s">
        <v>79</v>
      </c>
      <c r="AY84" s="12" t="s">
        <v>141</v>
      </c>
      <c r="BG84" s="161" t="n">
        <f aca="false">IF($N$84="zákl. přenesená",$J$84,0)</f>
        <v>0</v>
      </c>
      <c r="BJ84" s="12" t="s">
        <v>147</v>
      </c>
      <c r="BK84" s="161" t="n">
        <f aca="false">ROUND($I$84*$H$84,2)</f>
        <v>0</v>
      </c>
    </row>
    <row r="85" s="12" customFormat="true" ht="15.75" hidden="false" customHeight="true" outlineLevel="0" collapsed="false">
      <c r="B85" s="33"/>
      <c r="C85" s="149"/>
      <c r="D85" s="149"/>
      <c r="E85" s="193"/>
      <c r="F85" s="151"/>
      <c r="G85" s="152"/>
      <c r="H85" s="153"/>
      <c r="I85" s="154"/>
      <c r="J85" s="155"/>
      <c r="K85" s="156"/>
      <c r="L85" s="33"/>
      <c r="M85" s="157"/>
      <c r="N85" s="158" t="s">
        <v>44</v>
      </c>
      <c r="Q85" s="159" t="n">
        <v>0</v>
      </c>
      <c r="R85" s="159" t="e">
        <f aca="false">$Q$85*#REF!</f>
        <v>#VALUE!</v>
      </c>
      <c r="S85" s="159" t="n">
        <v>0</v>
      </c>
      <c r="T85" s="160" t="e">
        <f aca="false">$S$85*#REF!</f>
        <v>#VALUE!</v>
      </c>
      <c r="AR85" s="12" t="s">
        <v>174</v>
      </c>
      <c r="AT85" s="12" t="s">
        <v>146</v>
      </c>
      <c r="AU85" s="12" t="s">
        <v>79</v>
      </c>
      <c r="AY85" s="12" t="s">
        <v>141</v>
      </c>
      <c r="BG85" s="161" t="e">
        <f aca="false">IF($N$85="zákl. přenesená",#REF!,0)</f>
        <v>#REF!</v>
      </c>
      <c r="BJ85" s="12" t="s">
        <v>147</v>
      </c>
      <c r="BK85" s="161" t="e">
        <f aca="false">ROUND(#REF!*#REF!,2)</f>
        <v>#VALUE!</v>
      </c>
    </row>
    <row r="86" s="12" customFormat="true" ht="15.75" hidden="false" customHeight="true" outlineLevel="0" collapsed="false">
      <c r="B86" s="33"/>
      <c r="C86" s="149"/>
      <c r="D86" s="149"/>
      <c r="E86" s="150"/>
      <c r="F86" s="151"/>
      <c r="G86" s="152"/>
      <c r="H86" s="153"/>
      <c r="I86" s="154"/>
      <c r="J86" s="155"/>
      <c r="K86" s="156"/>
      <c r="L86" s="33"/>
      <c r="M86" s="157"/>
      <c r="N86" s="158" t="s">
        <v>44</v>
      </c>
      <c r="Q86" s="159" t="n">
        <v>0</v>
      </c>
      <c r="R86" s="159" t="n">
        <f aca="false">$Q$86*$H$85</f>
        <v>0</v>
      </c>
      <c r="S86" s="159" t="n">
        <v>0</v>
      </c>
      <c r="T86" s="160" t="n">
        <f aca="false">$S$86*$H$85</f>
        <v>0</v>
      </c>
      <c r="AR86" s="12" t="s">
        <v>174</v>
      </c>
      <c r="AT86" s="12" t="s">
        <v>146</v>
      </c>
      <c r="AU86" s="12" t="s">
        <v>79</v>
      </c>
      <c r="AY86" s="12" t="s">
        <v>141</v>
      </c>
      <c r="BG86" s="161" t="n">
        <f aca="false">IF($N$86="zákl. přenesená",$J$85,0)</f>
        <v>0</v>
      </c>
      <c r="BJ86" s="12" t="s">
        <v>147</v>
      </c>
      <c r="BK86" s="161" t="n">
        <f aca="false">ROUND($I$85*$H$85,2)</f>
        <v>0</v>
      </c>
    </row>
    <row r="87" s="12" customFormat="true" ht="15.75" hidden="false" customHeight="true" outlineLevel="0" collapsed="false">
      <c r="B87" s="33"/>
      <c r="C87" s="149"/>
      <c r="D87" s="149"/>
      <c r="E87" s="150"/>
      <c r="F87" s="151"/>
      <c r="G87" s="152"/>
      <c r="H87" s="153"/>
      <c r="I87" s="154"/>
      <c r="J87" s="155"/>
      <c r="K87" s="156"/>
      <c r="L87" s="33"/>
      <c r="M87" s="157"/>
      <c r="N87" s="158" t="s">
        <v>44</v>
      </c>
      <c r="Q87" s="159" t="n">
        <v>0</v>
      </c>
      <c r="R87" s="159" t="n">
        <f aca="false">$Q$87*$H$86</f>
        <v>0</v>
      </c>
      <c r="S87" s="159" t="n">
        <v>0</v>
      </c>
      <c r="T87" s="160" t="n">
        <f aca="false">$S$87*$H$86</f>
        <v>0</v>
      </c>
      <c r="AR87" s="12" t="s">
        <v>174</v>
      </c>
      <c r="AT87" s="12" t="s">
        <v>146</v>
      </c>
      <c r="AU87" s="12" t="s">
        <v>79</v>
      </c>
      <c r="AY87" s="12" t="s">
        <v>141</v>
      </c>
      <c r="BG87" s="161" t="n">
        <f aca="false">IF($N$87="zákl. přenesená",$J$86,0)</f>
        <v>0</v>
      </c>
      <c r="BJ87" s="12" t="s">
        <v>147</v>
      </c>
      <c r="BK87" s="161" t="n">
        <f aca="false">ROUND($I$86*$H$86,2)</f>
        <v>0</v>
      </c>
    </row>
    <row r="88" s="12" customFormat="true" ht="15.75" hidden="false" customHeight="true" outlineLevel="0" collapsed="false">
      <c r="B88" s="33"/>
      <c r="C88" s="149"/>
      <c r="D88" s="149"/>
      <c r="E88" s="150"/>
      <c r="F88" s="151"/>
      <c r="G88" s="152"/>
      <c r="H88" s="153"/>
      <c r="I88" s="154"/>
      <c r="J88" s="155"/>
      <c r="K88" s="156"/>
      <c r="L88" s="33"/>
      <c r="M88" s="157"/>
      <c r="N88" s="158" t="s">
        <v>44</v>
      </c>
      <c r="Q88" s="159" t="n">
        <v>0</v>
      </c>
      <c r="R88" s="159" t="n">
        <f aca="false">$Q$88*$H$87</f>
        <v>0</v>
      </c>
      <c r="S88" s="159" t="n">
        <v>0</v>
      </c>
      <c r="T88" s="160" t="n">
        <f aca="false">$S$88*$H$87</f>
        <v>0</v>
      </c>
      <c r="AR88" s="12" t="s">
        <v>174</v>
      </c>
      <c r="AT88" s="12" t="s">
        <v>146</v>
      </c>
      <c r="AU88" s="12" t="s">
        <v>79</v>
      </c>
      <c r="AY88" s="12" t="s">
        <v>141</v>
      </c>
      <c r="BG88" s="161" t="n">
        <f aca="false">IF($N$88="zákl. přenesená",$J$87,0)</f>
        <v>0</v>
      </c>
      <c r="BJ88" s="12" t="s">
        <v>147</v>
      </c>
      <c r="BK88" s="161" t="n">
        <f aca="false">ROUND($I$87*$H$87,2)</f>
        <v>0</v>
      </c>
    </row>
    <row r="89" s="12" customFormat="true" ht="15.75" hidden="false" customHeight="true" outlineLevel="0" collapsed="false">
      <c r="B89" s="33"/>
      <c r="C89" s="138"/>
      <c r="D89" s="140"/>
      <c r="E89" s="190"/>
      <c r="F89" s="190"/>
      <c r="G89" s="191"/>
      <c r="H89" s="138"/>
      <c r="I89" s="138"/>
      <c r="J89" s="192"/>
      <c r="K89" s="156"/>
      <c r="L89" s="33"/>
      <c r="M89" s="157"/>
      <c r="N89" s="158" t="s">
        <v>44</v>
      </c>
      <c r="Q89" s="159" t="n">
        <v>0</v>
      </c>
      <c r="R89" s="159" t="n">
        <f aca="false">$Q$89*$H$88</f>
        <v>0</v>
      </c>
      <c r="S89" s="159" t="n">
        <v>0</v>
      </c>
      <c r="T89" s="160" t="n">
        <f aca="false">$S$89*$H$88</f>
        <v>0</v>
      </c>
      <c r="AR89" s="12" t="s">
        <v>174</v>
      </c>
      <c r="AT89" s="12" t="s">
        <v>146</v>
      </c>
      <c r="AU89" s="12" t="s">
        <v>79</v>
      </c>
      <c r="AY89" s="12" t="s">
        <v>141</v>
      </c>
      <c r="BG89" s="161" t="n">
        <f aca="false">IF($N$89="zákl. přenesená",$J$88,0)</f>
        <v>0</v>
      </c>
      <c r="BJ89" s="12" t="s">
        <v>147</v>
      </c>
      <c r="BK89" s="161" t="n">
        <f aca="false">ROUND($I$88*$H$88,2)</f>
        <v>0</v>
      </c>
    </row>
    <row r="90" s="138" customFormat="true" ht="30.75" hidden="false" customHeight="true" outlineLevel="0" collapsed="false">
      <c r="B90" s="139"/>
      <c r="C90" s="149"/>
      <c r="D90" s="149"/>
      <c r="E90" s="150"/>
      <c r="F90" s="151"/>
      <c r="G90" s="152"/>
      <c r="H90" s="153"/>
      <c r="I90" s="154"/>
      <c r="J90" s="155"/>
      <c r="L90" s="139"/>
      <c r="M90" s="145"/>
      <c r="P90" s="146" t="n">
        <f aca="false">SUM($P$91:$P$104)</f>
        <v>0</v>
      </c>
      <c r="R90" s="146" t="n">
        <f aca="false">SUM($R$91:$R$104)</f>
        <v>0</v>
      </c>
      <c r="T90" s="147" t="n">
        <f aca="false">SUM($T$91:$T$104)</f>
        <v>0</v>
      </c>
      <c r="AR90" s="190" t="s">
        <v>77</v>
      </c>
      <c r="AT90" s="190" t="s">
        <v>68</v>
      </c>
      <c r="AU90" s="140" t="s">
        <v>77</v>
      </c>
      <c r="AY90" s="140" t="s">
        <v>141</v>
      </c>
      <c r="BK90" s="148" t="n">
        <f aca="false">SUM($BK$91:$BK$104)</f>
        <v>0</v>
      </c>
    </row>
    <row r="91" s="12" customFormat="true" ht="15.75" hidden="false" customHeight="true" outlineLevel="0" collapsed="false">
      <c r="B91" s="33"/>
      <c r="C91" s="149"/>
      <c r="D91" s="149"/>
      <c r="E91" s="150"/>
      <c r="F91" s="151"/>
      <c r="G91" s="152"/>
      <c r="H91" s="153"/>
      <c r="I91" s="154"/>
      <c r="J91" s="155"/>
      <c r="K91" s="156"/>
      <c r="L91" s="33"/>
      <c r="M91" s="157"/>
      <c r="N91" s="158" t="s">
        <v>44</v>
      </c>
      <c r="Q91" s="159" t="n">
        <v>0</v>
      </c>
      <c r="R91" s="159" t="n">
        <f aca="false">$Q$91*$H$90</f>
        <v>0</v>
      </c>
      <c r="S91" s="159" t="n">
        <v>0</v>
      </c>
      <c r="T91" s="160" t="n">
        <f aca="false">$S$91*$H$90</f>
        <v>0</v>
      </c>
      <c r="AR91" s="12" t="s">
        <v>174</v>
      </c>
      <c r="AT91" s="12" t="s">
        <v>146</v>
      </c>
      <c r="AU91" s="12" t="s">
        <v>79</v>
      </c>
      <c r="AY91" s="12" t="s">
        <v>141</v>
      </c>
      <c r="BG91" s="161" t="n">
        <f aca="false">IF($N$91="zákl. přenesená",$J$90,0)</f>
        <v>0</v>
      </c>
      <c r="BJ91" s="12" t="s">
        <v>147</v>
      </c>
      <c r="BK91" s="161" t="n">
        <f aca="false">ROUND($I$90*$H$90,2)</f>
        <v>0</v>
      </c>
    </row>
    <row r="92" s="12" customFormat="true" ht="15.75" hidden="false" customHeight="true" outlineLevel="0" collapsed="false">
      <c r="B92" s="33"/>
      <c r="C92" s="149"/>
      <c r="D92" s="149"/>
      <c r="E92" s="150"/>
      <c r="F92" s="151"/>
      <c r="G92" s="152"/>
      <c r="H92" s="153"/>
      <c r="I92" s="154"/>
      <c r="J92" s="155"/>
      <c r="K92" s="156"/>
      <c r="L92" s="33"/>
      <c r="M92" s="157"/>
      <c r="N92" s="158" t="s">
        <v>44</v>
      </c>
      <c r="Q92" s="159" t="n">
        <v>0</v>
      </c>
      <c r="R92" s="159" t="n">
        <f aca="false">$Q$92*$H$91</f>
        <v>0</v>
      </c>
      <c r="S92" s="159" t="n">
        <v>0</v>
      </c>
      <c r="T92" s="160" t="n">
        <f aca="false">$S$92*$H$91</f>
        <v>0</v>
      </c>
      <c r="AR92" s="12" t="s">
        <v>174</v>
      </c>
      <c r="AT92" s="12" t="s">
        <v>146</v>
      </c>
      <c r="AU92" s="12" t="s">
        <v>79</v>
      </c>
      <c r="AY92" s="12" t="s">
        <v>141</v>
      </c>
      <c r="BG92" s="161" t="n">
        <f aca="false">IF($N$92="zákl. přenesená",$J$91,0)</f>
        <v>0</v>
      </c>
      <c r="BJ92" s="12" t="s">
        <v>147</v>
      </c>
      <c r="BK92" s="161" t="n">
        <f aca="false">ROUND($I$91*$H$91,2)</f>
        <v>0</v>
      </c>
    </row>
    <row r="93" s="12" customFormat="true" ht="15.75" hidden="false" customHeight="true" outlineLevel="0" collapsed="false">
      <c r="B93" s="33"/>
      <c r="C93" s="149"/>
      <c r="D93" s="149"/>
      <c r="E93" s="150"/>
      <c r="F93" s="151"/>
      <c r="G93" s="152"/>
      <c r="H93" s="153"/>
      <c r="I93" s="154"/>
      <c r="J93" s="155"/>
      <c r="K93" s="156"/>
      <c r="L93" s="33"/>
      <c r="M93" s="157"/>
      <c r="N93" s="158" t="s">
        <v>44</v>
      </c>
      <c r="Q93" s="159" t="n">
        <v>0</v>
      </c>
      <c r="R93" s="159" t="n">
        <f aca="false">$Q$93*$H$92</f>
        <v>0</v>
      </c>
      <c r="S93" s="159" t="n">
        <v>0</v>
      </c>
      <c r="T93" s="160" t="n">
        <f aca="false">$S$93*$H$92</f>
        <v>0</v>
      </c>
      <c r="AR93" s="12" t="s">
        <v>174</v>
      </c>
      <c r="AT93" s="12" t="s">
        <v>146</v>
      </c>
      <c r="AU93" s="12" t="s">
        <v>79</v>
      </c>
      <c r="AY93" s="12" t="s">
        <v>141</v>
      </c>
      <c r="BG93" s="161" t="n">
        <f aca="false">IF($N$93="zákl. přenesená",$J$92,0)</f>
        <v>0</v>
      </c>
      <c r="BJ93" s="12" t="s">
        <v>147</v>
      </c>
      <c r="BK93" s="161" t="n">
        <f aca="false">ROUND($I$92*$H$92,2)</f>
        <v>0</v>
      </c>
    </row>
    <row r="94" s="12" customFormat="true" ht="15.75" hidden="false" customHeight="true" outlineLevel="0" collapsed="false">
      <c r="B94" s="33"/>
      <c r="C94" s="149"/>
      <c r="D94" s="149"/>
      <c r="E94" s="150"/>
      <c r="F94" s="151"/>
      <c r="G94" s="152"/>
      <c r="H94" s="153"/>
      <c r="I94" s="154"/>
      <c r="J94" s="155"/>
      <c r="K94" s="156"/>
      <c r="L94" s="33"/>
      <c r="M94" s="157"/>
      <c r="N94" s="158" t="s">
        <v>44</v>
      </c>
      <c r="Q94" s="159" t="n">
        <v>0</v>
      </c>
      <c r="R94" s="159" t="n">
        <f aca="false">$Q$94*$H$93</f>
        <v>0</v>
      </c>
      <c r="S94" s="159" t="n">
        <v>0</v>
      </c>
      <c r="T94" s="160" t="n">
        <f aca="false">$S$94*$H$93</f>
        <v>0</v>
      </c>
      <c r="AR94" s="12" t="s">
        <v>174</v>
      </c>
      <c r="AT94" s="12" t="s">
        <v>146</v>
      </c>
      <c r="AU94" s="12" t="s">
        <v>79</v>
      </c>
      <c r="AY94" s="12" t="s">
        <v>141</v>
      </c>
      <c r="BG94" s="161" t="n">
        <f aca="false">IF($N$94="zákl. přenesená",$J$93,0)</f>
        <v>0</v>
      </c>
      <c r="BJ94" s="12" t="s">
        <v>147</v>
      </c>
      <c r="BK94" s="161" t="n">
        <f aca="false">ROUND($I$93*$H$93,2)</f>
        <v>0</v>
      </c>
    </row>
    <row r="95" s="12" customFormat="true" ht="15.75" hidden="false" customHeight="true" outlineLevel="0" collapsed="false">
      <c r="B95" s="33"/>
      <c r="C95" s="149"/>
      <c r="D95" s="149"/>
      <c r="E95" s="150"/>
      <c r="F95" s="151"/>
      <c r="G95" s="152"/>
      <c r="H95" s="153"/>
      <c r="I95" s="154"/>
      <c r="J95" s="155"/>
      <c r="K95" s="156"/>
      <c r="L95" s="33"/>
      <c r="M95" s="157"/>
      <c r="N95" s="158" t="s">
        <v>44</v>
      </c>
      <c r="Q95" s="159" t="n">
        <v>0</v>
      </c>
      <c r="R95" s="159" t="n">
        <f aca="false">$Q$95*$H$94</f>
        <v>0</v>
      </c>
      <c r="S95" s="159" t="n">
        <v>0</v>
      </c>
      <c r="T95" s="160" t="n">
        <f aca="false">$S$95*$H$94</f>
        <v>0</v>
      </c>
      <c r="AR95" s="12" t="s">
        <v>174</v>
      </c>
      <c r="AT95" s="12" t="s">
        <v>146</v>
      </c>
      <c r="AU95" s="12" t="s">
        <v>79</v>
      </c>
      <c r="AY95" s="12" t="s">
        <v>141</v>
      </c>
      <c r="BG95" s="161" t="n">
        <f aca="false">IF($N$95="zákl. přenesená",$J$94,0)</f>
        <v>0</v>
      </c>
      <c r="BJ95" s="12" t="s">
        <v>147</v>
      </c>
      <c r="BK95" s="161" t="n">
        <f aca="false">ROUND($I$94*$H$94,2)</f>
        <v>0</v>
      </c>
    </row>
    <row r="96" s="12" customFormat="true" ht="15.75" hidden="false" customHeight="true" outlineLevel="0" collapsed="false">
      <c r="B96" s="33"/>
      <c r="C96" s="149"/>
      <c r="D96" s="149"/>
      <c r="E96" s="150"/>
      <c r="F96" s="151"/>
      <c r="G96" s="152"/>
      <c r="H96" s="153"/>
      <c r="I96" s="154"/>
      <c r="J96" s="155"/>
      <c r="K96" s="156"/>
      <c r="L96" s="33"/>
      <c r="M96" s="157"/>
      <c r="N96" s="158" t="s">
        <v>44</v>
      </c>
      <c r="Q96" s="159" t="n">
        <v>0</v>
      </c>
      <c r="R96" s="159" t="n">
        <f aca="false">$Q$96*$H$95</f>
        <v>0</v>
      </c>
      <c r="S96" s="159" t="n">
        <v>0</v>
      </c>
      <c r="T96" s="160" t="n">
        <f aca="false">$S$96*$H$95</f>
        <v>0</v>
      </c>
      <c r="AR96" s="12" t="s">
        <v>174</v>
      </c>
      <c r="AT96" s="12" t="s">
        <v>146</v>
      </c>
      <c r="AU96" s="12" t="s">
        <v>79</v>
      </c>
      <c r="AY96" s="12" t="s">
        <v>141</v>
      </c>
      <c r="BG96" s="161" t="n">
        <f aca="false">IF($N$96="zákl. přenesená",$J$95,0)</f>
        <v>0</v>
      </c>
      <c r="BJ96" s="12" t="s">
        <v>147</v>
      </c>
      <c r="BK96" s="161" t="n">
        <f aca="false">ROUND($I$95*$H$95,2)</f>
        <v>0</v>
      </c>
    </row>
    <row r="97" s="12" customFormat="true" ht="15.75" hidden="false" customHeight="true" outlineLevel="0" collapsed="false">
      <c r="B97" s="33"/>
      <c r="C97" s="149"/>
      <c r="D97" s="149"/>
      <c r="E97" s="150"/>
      <c r="F97" s="151"/>
      <c r="G97" s="152"/>
      <c r="H97" s="153"/>
      <c r="I97" s="154"/>
      <c r="J97" s="155"/>
      <c r="K97" s="156"/>
      <c r="L97" s="33"/>
      <c r="M97" s="157"/>
      <c r="N97" s="158" t="s">
        <v>44</v>
      </c>
      <c r="Q97" s="159" t="n">
        <v>0</v>
      </c>
      <c r="R97" s="159" t="n">
        <f aca="false">$Q$97*$H$96</f>
        <v>0</v>
      </c>
      <c r="S97" s="159" t="n">
        <v>0</v>
      </c>
      <c r="T97" s="160" t="n">
        <f aca="false">$S$97*$H$96</f>
        <v>0</v>
      </c>
      <c r="AR97" s="12" t="s">
        <v>174</v>
      </c>
      <c r="AT97" s="12" t="s">
        <v>146</v>
      </c>
      <c r="AU97" s="12" t="s">
        <v>79</v>
      </c>
      <c r="AY97" s="12" t="s">
        <v>141</v>
      </c>
      <c r="BG97" s="161" t="n">
        <f aca="false">IF($N$97="zákl. přenesená",$J$96,0)</f>
        <v>0</v>
      </c>
      <c r="BJ97" s="12" t="s">
        <v>147</v>
      </c>
      <c r="BK97" s="161" t="n">
        <f aca="false">ROUND($I$96*$H$96,2)</f>
        <v>0</v>
      </c>
    </row>
    <row r="98" s="12" customFormat="true" ht="15.75" hidden="false" customHeight="true" outlineLevel="0" collapsed="false">
      <c r="B98" s="33"/>
      <c r="C98" s="149"/>
      <c r="D98" s="149"/>
      <c r="E98" s="150"/>
      <c r="F98" s="151"/>
      <c r="G98" s="152"/>
      <c r="H98" s="153"/>
      <c r="I98" s="154"/>
      <c r="J98" s="155"/>
      <c r="K98" s="156"/>
      <c r="L98" s="33"/>
      <c r="M98" s="157"/>
      <c r="N98" s="158" t="s">
        <v>44</v>
      </c>
      <c r="Q98" s="159" t="n">
        <v>0</v>
      </c>
      <c r="R98" s="159" t="n">
        <f aca="false">$Q$98*$H$97</f>
        <v>0</v>
      </c>
      <c r="S98" s="159" t="n">
        <v>0</v>
      </c>
      <c r="T98" s="160" t="n">
        <f aca="false">$S$98*$H$97</f>
        <v>0</v>
      </c>
      <c r="AR98" s="12" t="s">
        <v>174</v>
      </c>
      <c r="AT98" s="12" t="s">
        <v>146</v>
      </c>
      <c r="AU98" s="12" t="s">
        <v>79</v>
      </c>
      <c r="AY98" s="12" t="s">
        <v>141</v>
      </c>
      <c r="BG98" s="161" t="n">
        <f aca="false">IF($N$98="zákl. přenesená",$J$97,0)</f>
        <v>0</v>
      </c>
      <c r="BJ98" s="12" t="s">
        <v>147</v>
      </c>
      <c r="BK98" s="161" t="n">
        <f aca="false">ROUND($I$97*$H$97,2)</f>
        <v>0</v>
      </c>
    </row>
    <row r="99" s="12" customFormat="true" ht="15.75" hidden="false" customHeight="true" outlineLevel="0" collapsed="false">
      <c r="B99" s="33"/>
      <c r="C99" s="149"/>
      <c r="D99" s="149"/>
      <c r="E99" s="150"/>
      <c r="F99" s="151"/>
      <c r="G99" s="152"/>
      <c r="H99" s="153"/>
      <c r="I99" s="154"/>
      <c r="J99" s="155"/>
      <c r="K99" s="156"/>
      <c r="L99" s="33"/>
      <c r="M99" s="157"/>
      <c r="N99" s="158" t="s">
        <v>44</v>
      </c>
      <c r="Q99" s="159" t="n">
        <v>0</v>
      </c>
      <c r="R99" s="159" t="n">
        <f aca="false">$Q$99*$H$98</f>
        <v>0</v>
      </c>
      <c r="S99" s="159" t="n">
        <v>0</v>
      </c>
      <c r="T99" s="160" t="n">
        <f aca="false">$S$99*$H$98</f>
        <v>0</v>
      </c>
      <c r="AR99" s="12" t="s">
        <v>174</v>
      </c>
      <c r="AT99" s="12" t="s">
        <v>146</v>
      </c>
      <c r="AU99" s="12" t="s">
        <v>79</v>
      </c>
      <c r="AY99" s="12" t="s">
        <v>141</v>
      </c>
      <c r="BG99" s="161" t="n">
        <f aca="false">IF($N$99="zákl. přenesená",$J$98,0)</f>
        <v>0</v>
      </c>
      <c r="BJ99" s="12" t="s">
        <v>147</v>
      </c>
      <c r="BK99" s="161" t="n">
        <f aca="false">ROUND($I$98*$H$98,2)</f>
        <v>0</v>
      </c>
    </row>
    <row r="100" s="12" customFormat="true" ht="15.75" hidden="false" customHeight="true" outlineLevel="0" collapsed="false">
      <c r="B100" s="33"/>
      <c r="C100" s="149"/>
      <c r="D100" s="149"/>
      <c r="E100" s="150"/>
      <c r="F100" s="151"/>
      <c r="G100" s="152"/>
      <c r="H100" s="153"/>
      <c r="I100" s="154"/>
      <c r="J100" s="155"/>
      <c r="K100" s="156"/>
      <c r="L100" s="33"/>
      <c r="M100" s="157"/>
      <c r="N100" s="158" t="s">
        <v>44</v>
      </c>
      <c r="Q100" s="159" t="n">
        <v>0</v>
      </c>
      <c r="R100" s="159" t="n">
        <f aca="false">$Q$100*$H$99</f>
        <v>0</v>
      </c>
      <c r="S100" s="159" t="n">
        <v>0</v>
      </c>
      <c r="T100" s="160" t="n">
        <f aca="false">$S$100*$H$99</f>
        <v>0</v>
      </c>
      <c r="AR100" s="12" t="s">
        <v>174</v>
      </c>
      <c r="AT100" s="12" t="s">
        <v>146</v>
      </c>
      <c r="AU100" s="12" t="s">
        <v>79</v>
      </c>
      <c r="AY100" s="12" t="s">
        <v>141</v>
      </c>
      <c r="BG100" s="161" t="n">
        <f aca="false">IF($N$100="zákl. přenesená",$J$99,0)</f>
        <v>0</v>
      </c>
      <c r="BJ100" s="12" t="s">
        <v>147</v>
      </c>
      <c r="BK100" s="161" t="n">
        <f aca="false">ROUND($I$99*$H$99,2)</f>
        <v>0</v>
      </c>
    </row>
    <row r="101" s="12" customFormat="true" ht="15.75" hidden="false" customHeight="true" outlineLevel="0" collapsed="false">
      <c r="B101" s="33"/>
      <c r="C101" s="149"/>
      <c r="D101" s="149"/>
      <c r="E101" s="150"/>
      <c r="F101" s="151"/>
      <c r="G101" s="152"/>
      <c r="H101" s="153"/>
      <c r="I101" s="154"/>
      <c r="J101" s="155"/>
      <c r="K101" s="156"/>
      <c r="L101" s="33"/>
      <c r="M101" s="157"/>
      <c r="N101" s="158" t="s">
        <v>44</v>
      </c>
      <c r="Q101" s="159" t="n">
        <v>0</v>
      </c>
      <c r="R101" s="159" t="n">
        <f aca="false">$Q$101*$H$100</f>
        <v>0</v>
      </c>
      <c r="S101" s="159" t="n">
        <v>0</v>
      </c>
      <c r="T101" s="160" t="n">
        <f aca="false">$S$101*$H$100</f>
        <v>0</v>
      </c>
      <c r="AR101" s="12" t="s">
        <v>174</v>
      </c>
      <c r="AT101" s="12" t="s">
        <v>146</v>
      </c>
      <c r="AU101" s="12" t="s">
        <v>79</v>
      </c>
      <c r="AY101" s="12" t="s">
        <v>141</v>
      </c>
      <c r="BG101" s="161" t="n">
        <f aca="false">IF($N$101="zákl. přenesená",$J$100,0)</f>
        <v>0</v>
      </c>
      <c r="BJ101" s="12" t="s">
        <v>147</v>
      </c>
      <c r="BK101" s="161" t="n">
        <f aca="false">ROUND($I$100*$H$100,2)</f>
        <v>0</v>
      </c>
    </row>
    <row r="102" s="12" customFormat="true" ht="15.75" hidden="false" customHeight="true" outlineLevel="0" collapsed="false">
      <c r="B102" s="33"/>
      <c r="C102" s="149"/>
      <c r="D102" s="149"/>
      <c r="E102" s="150"/>
      <c r="F102" s="151"/>
      <c r="G102" s="152"/>
      <c r="H102" s="153"/>
      <c r="I102" s="154"/>
      <c r="J102" s="155"/>
      <c r="K102" s="156"/>
      <c r="L102" s="33"/>
      <c r="M102" s="157"/>
      <c r="N102" s="158" t="s">
        <v>44</v>
      </c>
      <c r="Q102" s="159" t="n">
        <v>0</v>
      </c>
      <c r="R102" s="159" t="n">
        <f aca="false">$Q$102*$H$101</f>
        <v>0</v>
      </c>
      <c r="S102" s="159" t="n">
        <v>0</v>
      </c>
      <c r="T102" s="160" t="n">
        <f aca="false">$S$102*$H$101</f>
        <v>0</v>
      </c>
      <c r="AR102" s="12" t="s">
        <v>174</v>
      </c>
      <c r="AT102" s="12" t="s">
        <v>146</v>
      </c>
      <c r="AU102" s="12" t="s">
        <v>79</v>
      </c>
      <c r="AY102" s="12" t="s">
        <v>141</v>
      </c>
      <c r="BG102" s="161" t="n">
        <f aca="false">IF($N$102="zákl. přenesená",$J$101,0)</f>
        <v>0</v>
      </c>
      <c r="BJ102" s="12" t="s">
        <v>147</v>
      </c>
      <c r="BK102" s="161" t="n">
        <f aca="false">ROUND($I$101*$H$101,2)</f>
        <v>0</v>
      </c>
    </row>
    <row r="103" s="12" customFormat="true" ht="15.75" hidden="false" customHeight="true" outlineLevel="0" collapsed="false">
      <c r="B103" s="33"/>
      <c r="C103" s="149"/>
      <c r="D103" s="149"/>
      <c r="E103" s="150"/>
      <c r="F103" s="151"/>
      <c r="G103" s="152"/>
      <c r="H103" s="153"/>
      <c r="I103" s="154"/>
      <c r="J103" s="155"/>
      <c r="K103" s="156"/>
      <c r="L103" s="33"/>
      <c r="M103" s="157"/>
      <c r="N103" s="158" t="s">
        <v>44</v>
      </c>
      <c r="Q103" s="159" t="n">
        <v>0</v>
      </c>
      <c r="R103" s="159" t="n">
        <f aca="false">$Q$103*$H$102</f>
        <v>0</v>
      </c>
      <c r="S103" s="159" t="n">
        <v>0</v>
      </c>
      <c r="T103" s="160" t="n">
        <f aca="false">$S$103*$H$102</f>
        <v>0</v>
      </c>
      <c r="AR103" s="12" t="s">
        <v>174</v>
      </c>
      <c r="AT103" s="12" t="s">
        <v>146</v>
      </c>
      <c r="AU103" s="12" t="s">
        <v>79</v>
      </c>
      <c r="AY103" s="12" t="s">
        <v>141</v>
      </c>
      <c r="BG103" s="161" t="n">
        <f aca="false">IF($N$103="zákl. přenesená",$J$102,0)</f>
        <v>0</v>
      </c>
      <c r="BJ103" s="12" t="s">
        <v>147</v>
      </c>
      <c r="BK103" s="161" t="n">
        <f aca="false">ROUND($I$102*$H$102,2)</f>
        <v>0</v>
      </c>
    </row>
    <row r="104" s="12" customFormat="true" ht="15.75" hidden="false" customHeight="true" outlineLevel="0" collapsed="false">
      <c r="B104" s="33"/>
      <c r="C104" s="52"/>
      <c r="D104" s="52"/>
      <c r="E104" s="52"/>
      <c r="F104" s="52"/>
      <c r="G104" s="52"/>
      <c r="H104" s="52"/>
      <c r="I104" s="52"/>
      <c r="J104" s="52"/>
      <c r="K104" s="156"/>
      <c r="L104" s="33"/>
      <c r="M104" s="157"/>
      <c r="N104" s="195" t="s">
        <v>44</v>
      </c>
      <c r="O104" s="196"/>
      <c r="P104" s="196"/>
      <c r="Q104" s="197" t="n">
        <v>0</v>
      </c>
      <c r="R104" s="197" t="n">
        <f aca="false">$Q$104*$H$103</f>
        <v>0</v>
      </c>
      <c r="S104" s="197" t="n">
        <v>0</v>
      </c>
      <c r="T104" s="198" t="n">
        <f aca="false">$S$104*$H$103</f>
        <v>0</v>
      </c>
      <c r="AR104" s="12" t="s">
        <v>174</v>
      </c>
      <c r="AT104" s="12" t="s">
        <v>146</v>
      </c>
      <c r="AU104" s="12" t="s">
        <v>79</v>
      </c>
      <c r="AY104" s="12" t="s">
        <v>141</v>
      </c>
      <c r="BG104" s="161" t="n">
        <f aca="false">IF($N$104="zákl. přenesená",$J$103,0)</f>
        <v>0</v>
      </c>
      <c r="BJ104" s="12" t="s">
        <v>147</v>
      </c>
      <c r="BK104" s="161" t="n">
        <f aca="false">ROUND($I$103*$H$103,2)</f>
        <v>0</v>
      </c>
    </row>
    <row r="105" s="12" customFormat="true" ht="7.5" hidden="false" customHeight="true" outlineLevel="0" collapsed="false">
      <c r="B105" s="51"/>
      <c r="C105" s="1"/>
      <c r="D105" s="1"/>
      <c r="E105" s="1"/>
      <c r="F105" s="1"/>
      <c r="G105" s="1"/>
      <c r="H105" s="1"/>
      <c r="I105" s="1"/>
      <c r="J105" s="1"/>
      <c r="K105" s="52"/>
      <c r="L105" s="33"/>
    </row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092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093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31" t="s">
        <v>1094</v>
      </c>
      <c r="D6" s="31"/>
      <c r="E6" s="31"/>
      <c r="F6" s="31"/>
      <c r="G6" s="31"/>
      <c r="H6" s="31"/>
      <c r="I6" s="31"/>
      <c r="J6" s="31"/>
      <c r="K6" s="209"/>
    </row>
    <row r="7" customFormat="false" ht="15" hidden="false" customHeight="true" outlineLevel="0" collapsed="false">
      <c r="B7" s="211"/>
      <c r="C7" s="31" t="s">
        <v>1095</v>
      </c>
      <c r="D7" s="31"/>
      <c r="E7" s="31"/>
      <c r="F7" s="31"/>
      <c r="G7" s="31"/>
      <c r="H7" s="31"/>
      <c r="I7" s="31"/>
      <c r="J7" s="31"/>
      <c r="K7" s="209"/>
    </row>
    <row r="8" customFormat="false" ht="12.75" hidden="false" customHeight="true" outlineLevel="0" collapsed="false">
      <c r="B8" s="211"/>
      <c r="C8" s="31"/>
      <c r="D8" s="31"/>
      <c r="E8" s="31"/>
      <c r="F8" s="31"/>
      <c r="G8" s="31"/>
      <c r="H8" s="31"/>
      <c r="I8" s="31"/>
      <c r="J8" s="31"/>
      <c r="K8" s="209"/>
    </row>
    <row r="9" customFormat="false" ht="15" hidden="false" customHeight="true" outlineLevel="0" collapsed="false">
      <c r="B9" s="211"/>
      <c r="C9" s="212" t="s">
        <v>1096</v>
      </c>
      <c r="D9" s="212"/>
      <c r="E9" s="212"/>
      <c r="F9" s="212"/>
      <c r="G9" s="212"/>
      <c r="H9" s="212"/>
      <c r="I9" s="212"/>
      <c r="J9" s="212"/>
      <c r="K9" s="209"/>
    </row>
    <row r="10" customFormat="false" ht="15" hidden="false" customHeight="true" outlineLevel="0" collapsed="false">
      <c r="B10" s="211"/>
      <c r="C10" s="31"/>
      <c r="D10" s="31" t="s">
        <v>1097</v>
      </c>
      <c r="E10" s="31"/>
      <c r="F10" s="31"/>
      <c r="G10" s="31"/>
      <c r="H10" s="31"/>
      <c r="I10" s="31"/>
      <c r="J10" s="31"/>
      <c r="K10" s="209"/>
    </row>
    <row r="11" customFormat="false" ht="15" hidden="false" customHeight="true" outlineLevel="0" collapsed="false">
      <c r="B11" s="211"/>
      <c r="C11" s="213"/>
      <c r="D11" s="31" t="s">
        <v>1098</v>
      </c>
      <c r="E11" s="31"/>
      <c r="F11" s="31"/>
      <c r="G11" s="31"/>
      <c r="H11" s="31"/>
      <c r="I11" s="31"/>
      <c r="J11" s="31"/>
      <c r="K11" s="209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9"/>
    </row>
    <row r="13" customFormat="false" ht="15" hidden="false" customHeight="true" outlineLevel="0" collapsed="false">
      <c r="B13" s="211"/>
      <c r="C13" s="213"/>
      <c r="D13" s="31" t="s">
        <v>1099</v>
      </c>
      <c r="E13" s="31"/>
      <c r="F13" s="31"/>
      <c r="G13" s="31"/>
      <c r="H13" s="31"/>
      <c r="I13" s="31"/>
      <c r="J13" s="31"/>
      <c r="K13" s="209"/>
    </row>
    <row r="14" customFormat="false" ht="15" hidden="false" customHeight="true" outlineLevel="0" collapsed="false">
      <c r="B14" s="211"/>
      <c r="C14" s="213"/>
      <c r="D14" s="31" t="s">
        <v>1100</v>
      </c>
      <c r="E14" s="31"/>
      <c r="F14" s="31"/>
      <c r="G14" s="31"/>
      <c r="H14" s="31"/>
      <c r="I14" s="31"/>
      <c r="J14" s="31"/>
      <c r="K14" s="209"/>
    </row>
    <row r="15" customFormat="false" ht="15" hidden="false" customHeight="true" outlineLevel="0" collapsed="false">
      <c r="B15" s="211"/>
      <c r="C15" s="213"/>
      <c r="D15" s="213"/>
      <c r="E15" s="214" t="s">
        <v>76</v>
      </c>
      <c r="F15" s="31" t="s">
        <v>1101</v>
      </c>
      <c r="G15" s="31"/>
      <c r="H15" s="31"/>
      <c r="I15" s="31"/>
      <c r="J15" s="31"/>
      <c r="K15" s="209"/>
    </row>
    <row r="16" customFormat="false" ht="15" hidden="false" customHeight="true" outlineLevel="0" collapsed="false">
      <c r="B16" s="211"/>
      <c r="C16" s="213"/>
      <c r="D16" s="213"/>
      <c r="E16" s="214" t="s">
        <v>1102</v>
      </c>
      <c r="F16" s="31" t="s">
        <v>1103</v>
      </c>
      <c r="G16" s="31"/>
      <c r="H16" s="31"/>
      <c r="I16" s="31"/>
      <c r="J16" s="31"/>
      <c r="K16" s="209"/>
    </row>
    <row r="17" customFormat="false" ht="15" hidden="false" customHeight="true" outlineLevel="0" collapsed="false">
      <c r="B17" s="211"/>
      <c r="C17" s="213"/>
      <c r="D17" s="213"/>
      <c r="E17" s="214" t="s">
        <v>1104</v>
      </c>
      <c r="F17" s="31" t="s">
        <v>1105</v>
      </c>
      <c r="G17" s="31"/>
      <c r="H17" s="31"/>
      <c r="I17" s="31"/>
      <c r="J17" s="31"/>
      <c r="K17" s="209"/>
    </row>
    <row r="18" customFormat="false" ht="15" hidden="false" customHeight="true" outlineLevel="0" collapsed="false">
      <c r="B18" s="211"/>
      <c r="C18" s="213"/>
      <c r="D18" s="213"/>
      <c r="E18" s="214" t="s">
        <v>80</v>
      </c>
      <c r="F18" s="215" t="s">
        <v>1106</v>
      </c>
      <c r="G18" s="31"/>
      <c r="H18" s="31"/>
      <c r="I18" s="31"/>
      <c r="J18" s="31"/>
      <c r="K18" s="209"/>
    </row>
    <row r="19" customFormat="false" ht="12.75" hidden="false" customHeight="true" outlineLevel="0" collapsed="false">
      <c r="B19" s="211"/>
      <c r="C19" s="213"/>
      <c r="D19" s="213"/>
      <c r="E19" s="213"/>
      <c r="F19" s="213"/>
      <c r="G19" s="213"/>
      <c r="H19" s="213"/>
      <c r="I19" s="213"/>
      <c r="J19" s="213"/>
      <c r="K19" s="209"/>
    </row>
    <row r="20" customFormat="false" ht="15" hidden="false" customHeight="true" outlineLevel="0" collapsed="false">
      <c r="B20" s="211"/>
      <c r="C20" s="31" t="s">
        <v>1107</v>
      </c>
      <c r="D20" s="31"/>
      <c r="E20" s="31"/>
      <c r="F20" s="31"/>
      <c r="G20" s="31"/>
      <c r="H20" s="31"/>
      <c r="I20" s="31"/>
      <c r="J20" s="31"/>
      <c r="K20" s="209"/>
    </row>
    <row r="21" customFormat="false" ht="15" hidden="false" customHeight="true" outlineLevel="0" collapsed="false">
      <c r="B21" s="211"/>
      <c r="C21" s="31"/>
      <c r="D21" s="216" t="s">
        <v>1108</v>
      </c>
      <c r="E21" s="216"/>
      <c r="F21" s="216"/>
      <c r="G21" s="216"/>
      <c r="H21" s="216"/>
      <c r="I21" s="216"/>
      <c r="J21" s="216"/>
      <c r="K21" s="209"/>
    </row>
    <row r="22" customFormat="false" ht="15" hidden="false" customHeight="true" outlineLevel="0" collapsed="false">
      <c r="B22" s="211"/>
      <c r="C22" s="213"/>
      <c r="D22" s="31" t="s">
        <v>1109</v>
      </c>
      <c r="E22" s="31"/>
      <c r="F22" s="31"/>
      <c r="G22" s="31"/>
      <c r="H22" s="31"/>
      <c r="I22" s="31"/>
      <c r="J22" s="31"/>
      <c r="K22" s="209"/>
    </row>
    <row r="23" customFormat="false" ht="12.75" hidden="false" customHeight="true" outlineLevel="0" collapsed="false">
      <c r="B23" s="211"/>
      <c r="C23" s="213"/>
      <c r="D23" s="213"/>
      <c r="E23" s="213"/>
      <c r="F23" s="213"/>
      <c r="G23" s="213"/>
      <c r="H23" s="213"/>
      <c r="I23" s="213"/>
      <c r="J23" s="213"/>
      <c r="K23" s="209"/>
    </row>
    <row r="24" customFormat="false" ht="15" hidden="false" customHeight="true" outlineLevel="0" collapsed="false">
      <c r="B24" s="211"/>
      <c r="C24" s="213"/>
      <c r="D24" s="216" t="s">
        <v>1110</v>
      </c>
      <c r="E24" s="216"/>
      <c r="F24" s="216"/>
      <c r="G24" s="216"/>
      <c r="H24" s="216"/>
      <c r="I24" s="216"/>
      <c r="J24" s="216"/>
      <c r="K24" s="209"/>
    </row>
    <row r="25" customFormat="false" ht="15" hidden="false" customHeight="true" outlineLevel="0" collapsed="false">
      <c r="B25" s="211"/>
      <c r="C25" s="213"/>
      <c r="D25" s="31" t="s">
        <v>1111</v>
      </c>
      <c r="E25" s="31"/>
      <c r="F25" s="31"/>
      <c r="G25" s="31"/>
      <c r="H25" s="31"/>
      <c r="I25" s="31"/>
      <c r="J25" s="31"/>
      <c r="K25" s="209"/>
    </row>
    <row r="26" customFormat="false" ht="12.75" hidden="false" customHeight="true" outlineLevel="0" collapsed="false">
      <c r="B26" s="211"/>
      <c r="C26" s="213"/>
      <c r="D26" s="213"/>
      <c r="E26" s="213"/>
      <c r="F26" s="213"/>
      <c r="G26" s="213"/>
      <c r="H26" s="213"/>
      <c r="I26" s="213"/>
      <c r="J26" s="213"/>
      <c r="K26" s="209"/>
    </row>
    <row r="27" customFormat="false" ht="15" hidden="false" customHeight="true" outlineLevel="0" collapsed="false">
      <c r="B27" s="211"/>
      <c r="C27" s="213"/>
      <c r="D27" s="216" t="s">
        <v>1112</v>
      </c>
      <c r="E27" s="216"/>
      <c r="F27" s="216"/>
      <c r="G27" s="216"/>
      <c r="H27" s="216"/>
      <c r="I27" s="216"/>
      <c r="J27" s="216"/>
      <c r="K27" s="209"/>
    </row>
    <row r="28" customFormat="false" ht="15" hidden="false" customHeight="true" outlineLevel="0" collapsed="false">
      <c r="B28" s="211"/>
      <c r="C28" s="213"/>
      <c r="D28" s="31" t="s">
        <v>1113</v>
      </c>
      <c r="E28" s="31"/>
      <c r="F28" s="31"/>
      <c r="G28" s="31"/>
      <c r="H28" s="31"/>
      <c r="I28" s="31"/>
      <c r="J28" s="31"/>
      <c r="K28" s="209"/>
    </row>
    <row r="29" customFormat="false" ht="15" hidden="false" customHeight="true" outlineLevel="0" collapsed="false">
      <c r="B29" s="211"/>
      <c r="C29" s="213"/>
      <c r="D29" s="31" t="s">
        <v>1114</v>
      </c>
      <c r="E29" s="31"/>
      <c r="F29" s="31"/>
      <c r="G29" s="31"/>
      <c r="H29" s="31"/>
      <c r="I29" s="31"/>
      <c r="J29" s="31"/>
      <c r="K29" s="209"/>
    </row>
    <row r="30" customFormat="false" ht="15" hidden="false" customHeight="true" outlineLevel="0" collapsed="false">
      <c r="B30" s="211"/>
      <c r="C30" s="213"/>
      <c r="D30" s="31"/>
      <c r="E30" s="22" t="s">
        <v>124</v>
      </c>
      <c r="F30" s="31"/>
      <c r="G30" s="31" t="s">
        <v>1115</v>
      </c>
      <c r="H30" s="31"/>
      <c r="I30" s="31"/>
      <c r="J30" s="31"/>
      <c r="K30" s="209"/>
    </row>
    <row r="31" customFormat="false" ht="15" hidden="false" customHeight="true" outlineLevel="0" collapsed="false">
      <c r="B31" s="211"/>
      <c r="C31" s="213"/>
      <c r="D31" s="31"/>
      <c r="E31" s="22" t="s">
        <v>1116</v>
      </c>
      <c r="F31" s="31"/>
      <c r="G31" s="31" t="s">
        <v>1117</v>
      </c>
      <c r="H31" s="31"/>
      <c r="I31" s="31"/>
      <c r="J31" s="31"/>
      <c r="K31" s="209"/>
    </row>
    <row r="32" customFormat="false" ht="15" hidden="false" customHeight="true" outlineLevel="0" collapsed="false">
      <c r="B32" s="211"/>
      <c r="C32" s="213"/>
      <c r="D32" s="31"/>
      <c r="E32" s="22"/>
      <c r="F32" s="31"/>
      <c r="G32" s="31" t="s">
        <v>1118</v>
      </c>
      <c r="H32" s="31"/>
      <c r="I32" s="31"/>
      <c r="J32" s="31"/>
      <c r="K32" s="209"/>
    </row>
    <row r="33" customFormat="false" ht="15" hidden="false" customHeight="true" outlineLevel="0" collapsed="false">
      <c r="B33" s="211"/>
      <c r="C33" s="213"/>
      <c r="D33" s="31"/>
      <c r="E33" s="22"/>
      <c r="F33" s="31"/>
      <c r="G33" s="31" t="s">
        <v>1119</v>
      </c>
      <c r="H33" s="31"/>
      <c r="I33" s="31"/>
      <c r="J33" s="31"/>
      <c r="K33" s="209"/>
    </row>
    <row r="34" customFormat="false" ht="15" hidden="false" customHeight="true" outlineLevel="0" collapsed="false">
      <c r="B34" s="211"/>
      <c r="C34" s="213"/>
      <c r="D34" s="31"/>
      <c r="E34" s="22"/>
      <c r="F34" s="31"/>
      <c r="G34" s="31" t="s">
        <v>1120</v>
      </c>
      <c r="H34" s="31"/>
      <c r="I34" s="31"/>
      <c r="J34" s="31"/>
      <c r="K34" s="209"/>
    </row>
    <row r="35" customFormat="false" ht="15" hidden="false" customHeight="true" outlineLevel="0" collapsed="false">
      <c r="B35" s="211"/>
      <c r="C35" s="213"/>
      <c r="D35" s="31"/>
      <c r="E35" s="22"/>
      <c r="F35" s="31"/>
      <c r="G35" s="31" t="s">
        <v>1121</v>
      </c>
      <c r="H35" s="31"/>
      <c r="I35" s="31"/>
      <c r="J35" s="31"/>
      <c r="K35" s="209"/>
    </row>
    <row r="36" customFormat="false" ht="15" hidden="false" customHeight="true" outlineLevel="0" collapsed="false">
      <c r="B36" s="211"/>
      <c r="C36" s="213"/>
      <c r="D36" s="31"/>
      <c r="E36" s="22"/>
      <c r="F36" s="31"/>
      <c r="G36" s="31" t="s">
        <v>1122</v>
      </c>
      <c r="H36" s="31"/>
      <c r="I36" s="31"/>
      <c r="J36" s="31"/>
      <c r="K36" s="209"/>
    </row>
    <row r="37" customFormat="false" ht="15" hidden="false" customHeight="true" outlineLevel="0" collapsed="false">
      <c r="B37" s="211"/>
      <c r="C37" s="213"/>
      <c r="D37" s="31"/>
      <c r="E37" s="22"/>
      <c r="F37" s="31"/>
      <c r="G37" s="31" t="s">
        <v>1123</v>
      </c>
      <c r="H37" s="31"/>
      <c r="I37" s="31"/>
      <c r="J37" s="31"/>
      <c r="K37" s="209"/>
    </row>
    <row r="38" customFormat="false" ht="15" hidden="false" customHeight="true" outlineLevel="0" collapsed="false">
      <c r="B38" s="211"/>
      <c r="C38" s="213"/>
      <c r="D38" s="31"/>
      <c r="E38" s="22" t="s">
        <v>50</v>
      </c>
      <c r="F38" s="31"/>
      <c r="G38" s="31" t="s">
        <v>1124</v>
      </c>
      <c r="H38" s="31"/>
      <c r="I38" s="31"/>
      <c r="J38" s="31"/>
      <c r="K38" s="209"/>
    </row>
    <row r="39" customFormat="false" ht="15" hidden="false" customHeight="true" outlineLevel="0" collapsed="false">
      <c r="B39" s="211"/>
      <c r="C39" s="213"/>
      <c r="D39" s="31"/>
      <c r="E39" s="22" t="s">
        <v>125</v>
      </c>
      <c r="F39" s="31"/>
      <c r="G39" s="31" t="s">
        <v>1125</v>
      </c>
      <c r="H39" s="31"/>
      <c r="I39" s="31"/>
      <c r="J39" s="31"/>
      <c r="K39" s="209"/>
    </row>
    <row r="40" customFormat="false" ht="15" hidden="false" customHeight="true" outlineLevel="0" collapsed="false">
      <c r="B40" s="211"/>
      <c r="C40" s="213"/>
      <c r="D40" s="31"/>
      <c r="E40" s="22" t="s">
        <v>126</v>
      </c>
      <c r="F40" s="31"/>
      <c r="G40" s="31" t="s">
        <v>1126</v>
      </c>
      <c r="H40" s="31"/>
      <c r="I40" s="31"/>
      <c r="J40" s="31"/>
      <c r="K40" s="209"/>
    </row>
    <row r="41" customFormat="false" ht="15" hidden="false" customHeight="true" outlineLevel="0" collapsed="false">
      <c r="B41" s="211"/>
      <c r="C41" s="213"/>
      <c r="D41" s="31"/>
      <c r="E41" s="22" t="s">
        <v>127</v>
      </c>
      <c r="F41" s="31"/>
      <c r="G41" s="31" t="s">
        <v>1127</v>
      </c>
      <c r="H41" s="31"/>
      <c r="I41" s="31"/>
      <c r="J41" s="31"/>
      <c r="K41" s="209"/>
    </row>
    <row r="42" customFormat="false" ht="15" hidden="false" customHeight="true" outlineLevel="0" collapsed="false">
      <c r="B42" s="211"/>
      <c r="C42" s="213"/>
      <c r="D42" s="31"/>
      <c r="E42" s="22" t="s">
        <v>1128</v>
      </c>
      <c r="F42" s="31"/>
      <c r="G42" s="31" t="s">
        <v>1129</v>
      </c>
      <c r="H42" s="31"/>
      <c r="I42" s="31"/>
      <c r="J42" s="31"/>
      <c r="K42" s="209"/>
    </row>
    <row r="43" customFormat="false" ht="15" hidden="false" customHeight="true" outlineLevel="0" collapsed="false">
      <c r="B43" s="211"/>
      <c r="C43" s="213"/>
      <c r="D43" s="31"/>
      <c r="E43" s="22" t="s">
        <v>1130</v>
      </c>
      <c r="F43" s="31"/>
      <c r="G43" s="31" t="s">
        <v>1131</v>
      </c>
      <c r="H43" s="31"/>
      <c r="I43" s="31"/>
      <c r="J43" s="31"/>
      <c r="K43" s="209"/>
    </row>
    <row r="44" customFormat="false" ht="15" hidden="false" customHeight="true" outlineLevel="0" collapsed="false">
      <c r="B44" s="211"/>
      <c r="C44" s="213"/>
      <c r="D44" s="31"/>
      <c r="E44" s="22" t="s">
        <v>130</v>
      </c>
      <c r="F44" s="31"/>
      <c r="G44" s="31" t="s">
        <v>1132</v>
      </c>
      <c r="H44" s="31"/>
      <c r="I44" s="31"/>
      <c r="J44" s="31"/>
      <c r="K44" s="209"/>
    </row>
    <row r="45" customFormat="false" ht="12.75" hidden="false" customHeight="true" outlineLevel="0" collapsed="false">
      <c r="B45" s="211"/>
      <c r="C45" s="213"/>
      <c r="D45" s="31"/>
      <c r="E45" s="31"/>
      <c r="F45" s="31"/>
      <c r="G45" s="31"/>
      <c r="H45" s="31"/>
      <c r="I45" s="31"/>
      <c r="J45" s="31"/>
      <c r="K45" s="209"/>
    </row>
    <row r="46" customFormat="false" ht="15" hidden="false" customHeight="true" outlineLevel="0" collapsed="false">
      <c r="B46" s="211"/>
      <c r="C46" s="213"/>
      <c r="D46" s="31" t="s">
        <v>1133</v>
      </c>
      <c r="E46" s="31"/>
      <c r="F46" s="31"/>
      <c r="G46" s="31"/>
      <c r="H46" s="31"/>
      <c r="I46" s="31"/>
      <c r="J46" s="31"/>
      <c r="K46" s="209"/>
    </row>
    <row r="47" customFormat="false" ht="15" hidden="false" customHeight="true" outlineLevel="0" collapsed="false">
      <c r="B47" s="211"/>
      <c r="C47" s="213"/>
      <c r="D47" s="213"/>
      <c r="E47" s="31" t="s">
        <v>1134</v>
      </c>
      <c r="F47" s="31"/>
      <c r="G47" s="31"/>
      <c r="H47" s="31"/>
      <c r="I47" s="31"/>
      <c r="J47" s="31"/>
      <c r="K47" s="209"/>
    </row>
    <row r="48" customFormat="false" ht="15" hidden="false" customHeight="true" outlineLevel="0" collapsed="false">
      <c r="B48" s="211"/>
      <c r="C48" s="213"/>
      <c r="D48" s="213"/>
      <c r="E48" s="31" t="s">
        <v>1135</v>
      </c>
      <c r="F48" s="31"/>
      <c r="G48" s="31"/>
      <c r="H48" s="31"/>
      <c r="I48" s="31"/>
      <c r="J48" s="31"/>
      <c r="K48" s="209"/>
    </row>
    <row r="49" customFormat="false" ht="15" hidden="false" customHeight="true" outlineLevel="0" collapsed="false">
      <c r="B49" s="211"/>
      <c r="C49" s="213"/>
      <c r="D49" s="213"/>
      <c r="E49" s="31" t="s">
        <v>1136</v>
      </c>
      <c r="F49" s="31"/>
      <c r="G49" s="31"/>
      <c r="H49" s="31"/>
      <c r="I49" s="31"/>
      <c r="J49" s="31"/>
      <c r="K49" s="209"/>
    </row>
    <row r="50" customFormat="false" ht="15" hidden="false" customHeight="true" outlineLevel="0" collapsed="false">
      <c r="B50" s="211"/>
      <c r="C50" s="213"/>
      <c r="D50" s="31" t="s">
        <v>1137</v>
      </c>
      <c r="E50" s="31"/>
      <c r="F50" s="31"/>
      <c r="G50" s="31"/>
      <c r="H50" s="31"/>
      <c r="I50" s="31"/>
      <c r="J50" s="31"/>
      <c r="K50" s="209"/>
    </row>
    <row r="51" customFormat="false" ht="25.5" hidden="false" customHeight="true" outlineLevel="0" collapsed="false">
      <c r="B51" s="207"/>
      <c r="C51" s="208" t="s">
        <v>1138</v>
      </c>
      <c r="D51" s="208"/>
      <c r="E51" s="208"/>
      <c r="F51" s="208"/>
      <c r="G51" s="208"/>
      <c r="H51" s="208"/>
      <c r="I51" s="208"/>
      <c r="J51" s="208"/>
      <c r="K51" s="209"/>
    </row>
    <row r="52" customFormat="false" ht="5.25" hidden="false" customHeight="true" outlineLevel="0" collapsed="false">
      <c r="B52" s="207"/>
      <c r="C52" s="210"/>
      <c r="D52" s="210"/>
      <c r="E52" s="210"/>
      <c r="F52" s="210"/>
      <c r="G52" s="210"/>
      <c r="H52" s="210"/>
      <c r="I52" s="210"/>
      <c r="J52" s="210"/>
      <c r="K52" s="209"/>
    </row>
    <row r="53" customFormat="false" ht="15" hidden="false" customHeight="true" outlineLevel="0" collapsed="false">
      <c r="B53" s="207"/>
      <c r="C53" s="31" t="s">
        <v>1139</v>
      </c>
      <c r="D53" s="31"/>
      <c r="E53" s="31"/>
      <c r="F53" s="31"/>
      <c r="G53" s="31"/>
      <c r="H53" s="31"/>
      <c r="I53" s="31"/>
      <c r="J53" s="31"/>
      <c r="K53" s="209"/>
    </row>
    <row r="54" customFormat="false" ht="15" hidden="false" customHeight="true" outlineLevel="0" collapsed="false">
      <c r="B54" s="207"/>
      <c r="C54" s="31" t="s">
        <v>1140</v>
      </c>
      <c r="D54" s="31"/>
      <c r="E54" s="31"/>
      <c r="F54" s="31"/>
      <c r="G54" s="31"/>
      <c r="H54" s="31"/>
      <c r="I54" s="31"/>
      <c r="J54" s="31"/>
      <c r="K54" s="209"/>
    </row>
    <row r="55" customFormat="false" ht="12.75" hidden="false" customHeight="true" outlineLevel="0" collapsed="false">
      <c r="B55" s="207"/>
      <c r="C55" s="31"/>
      <c r="D55" s="31"/>
      <c r="E55" s="31"/>
      <c r="F55" s="31"/>
      <c r="G55" s="31"/>
      <c r="H55" s="31"/>
      <c r="I55" s="31"/>
      <c r="J55" s="31"/>
      <c r="K55" s="209"/>
    </row>
    <row r="56" customFormat="false" ht="15" hidden="false" customHeight="true" outlineLevel="0" collapsed="false">
      <c r="B56" s="207"/>
      <c r="C56" s="210" t="s">
        <v>1141</v>
      </c>
      <c r="D56" s="210"/>
      <c r="E56" s="210"/>
      <c r="F56" s="210"/>
      <c r="G56" s="210"/>
      <c r="H56" s="210"/>
      <c r="I56" s="210"/>
      <c r="J56" s="210"/>
      <c r="K56" s="209"/>
    </row>
    <row r="57" customFormat="false" ht="15" hidden="false" customHeight="true" outlineLevel="0" collapsed="false">
      <c r="B57" s="207"/>
      <c r="C57" s="213"/>
      <c r="D57" s="31" t="s">
        <v>1142</v>
      </c>
      <c r="E57" s="31"/>
      <c r="F57" s="31"/>
      <c r="G57" s="31"/>
      <c r="H57" s="31"/>
      <c r="I57" s="31"/>
      <c r="J57" s="31"/>
      <c r="K57" s="209"/>
    </row>
    <row r="58" customFormat="false" ht="15" hidden="false" customHeight="true" outlineLevel="0" collapsed="false">
      <c r="B58" s="207"/>
      <c r="C58" s="213"/>
      <c r="D58" s="31" t="s">
        <v>1143</v>
      </c>
      <c r="E58" s="31"/>
      <c r="F58" s="31"/>
      <c r="G58" s="31"/>
      <c r="H58" s="31"/>
      <c r="I58" s="31"/>
      <c r="J58" s="31"/>
      <c r="K58" s="209"/>
    </row>
    <row r="59" customFormat="false" ht="15" hidden="false" customHeight="true" outlineLevel="0" collapsed="false">
      <c r="B59" s="207"/>
      <c r="C59" s="213"/>
      <c r="D59" s="31" t="s">
        <v>1144</v>
      </c>
      <c r="E59" s="31"/>
      <c r="F59" s="31"/>
      <c r="G59" s="31"/>
      <c r="H59" s="31"/>
      <c r="I59" s="31"/>
      <c r="J59" s="31"/>
      <c r="K59" s="209"/>
    </row>
    <row r="60" customFormat="false" ht="15" hidden="false" customHeight="true" outlineLevel="0" collapsed="false">
      <c r="B60" s="207"/>
      <c r="C60" s="213"/>
      <c r="D60" s="31" t="s">
        <v>1145</v>
      </c>
      <c r="E60" s="31"/>
      <c r="F60" s="31"/>
      <c r="G60" s="31"/>
      <c r="H60" s="31"/>
      <c r="I60" s="31"/>
      <c r="J60" s="31"/>
      <c r="K60" s="209"/>
    </row>
    <row r="61" customFormat="false" ht="15" hidden="false" customHeight="true" outlineLevel="0" collapsed="false">
      <c r="B61" s="207"/>
      <c r="C61" s="213"/>
      <c r="D61" s="31" t="s">
        <v>1146</v>
      </c>
      <c r="E61" s="31"/>
      <c r="F61" s="31"/>
      <c r="G61" s="31"/>
      <c r="H61" s="31"/>
      <c r="I61" s="31"/>
      <c r="J61" s="31"/>
      <c r="K61" s="209"/>
    </row>
    <row r="62" customFormat="false" ht="15" hidden="false" customHeight="true" outlineLevel="0" collapsed="false">
      <c r="B62" s="207"/>
      <c r="C62" s="213"/>
      <c r="D62" s="31" t="s">
        <v>1147</v>
      </c>
      <c r="E62" s="31"/>
      <c r="F62" s="31"/>
      <c r="G62" s="31"/>
      <c r="H62" s="31"/>
      <c r="I62" s="31"/>
      <c r="J62" s="31"/>
      <c r="K62" s="209"/>
    </row>
    <row r="63" customFormat="false" ht="15" hidden="false" customHeight="true" outlineLevel="0" collapsed="false">
      <c r="B63" s="207"/>
      <c r="C63" s="213"/>
      <c r="D63" s="31" t="s">
        <v>1148</v>
      </c>
      <c r="E63" s="31"/>
      <c r="F63" s="31"/>
      <c r="G63" s="31"/>
      <c r="H63" s="31"/>
      <c r="I63" s="31"/>
      <c r="J63" s="31"/>
      <c r="K63" s="209"/>
    </row>
    <row r="64" customFormat="false" ht="15" hidden="false" customHeight="true" outlineLevel="0" collapsed="false">
      <c r="B64" s="207"/>
      <c r="C64" s="213"/>
      <c r="D64" s="31" t="s">
        <v>1149</v>
      </c>
      <c r="E64" s="31"/>
      <c r="F64" s="31"/>
      <c r="G64" s="31"/>
      <c r="H64" s="31"/>
      <c r="I64" s="31"/>
      <c r="J64" s="31"/>
      <c r="K64" s="209"/>
    </row>
    <row r="65" customFormat="false" ht="8.25" hidden="false" customHeight="true" outlineLevel="0" collapsed="false">
      <c r="B65" s="207"/>
      <c r="C65" s="213"/>
      <c r="D65" s="213"/>
      <c r="E65" s="217"/>
      <c r="F65" s="213"/>
      <c r="G65" s="213"/>
      <c r="H65" s="213"/>
      <c r="I65" s="213"/>
      <c r="J65" s="213"/>
      <c r="K65" s="209"/>
    </row>
    <row r="66" customFormat="false" ht="12.75" hidden="false" customHeight="true" outlineLevel="0" collapsed="false">
      <c r="B66" s="207"/>
      <c r="C66" s="213"/>
      <c r="D66" s="31" t="s">
        <v>1150</v>
      </c>
      <c r="E66" s="31"/>
      <c r="F66" s="31"/>
      <c r="G66" s="31"/>
      <c r="H66" s="31"/>
      <c r="I66" s="31"/>
      <c r="J66" s="31"/>
      <c r="K66" s="209"/>
    </row>
    <row r="67" customFormat="false" ht="12.75" hidden="false" customHeight="true" outlineLevel="0" collapsed="false">
      <c r="B67" s="207"/>
      <c r="C67" s="213"/>
      <c r="D67" s="31" t="s">
        <v>1151</v>
      </c>
      <c r="E67" s="31"/>
      <c r="F67" s="31"/>
      <c r="G67" s="31"/>
      <c r="H67" s="31"/>
      <c r="I67" s="31"/>
      <c r="J67" s="31"/>
      <c r="K67" s="209"/>
    </row>
    <row r="68" customFormat="false" ht="12.75" hidden="false" customHeight="true" outlineLevel="0" collapsed="false">
      <c r="B68" s="218"/>
      <c r="C68" s="219"/>
      <c r="D68" s="219"/>
      <c r="E68" s="219"/>
      <c r="F68" s="219"/>
      <c r="G68" s="219"/>
      <c r="H68" s="219"/>
      <c r="I68" s="219"/>
      <c r="J68" s="219"/>
      <c r="K68" s="220"/>
    </row>
    <row r="69" customFormat="false" ht="18.75" hidden="false" customHeight="true" outlineLevel="0" collapsed="false">
      <c r="B69" s="221"/>
      <c r="C69" s="221"/>
      <c r="D69" s="221"/>
      <c r="E69" s="221"/>
      <c r="F69" s="221"/>
      <c r="G69" s="221"/>
      <c r="H69" s="221"/>
      <c r="I69" s="221"/>
      <c r="J69" s="221"/>
      <c r="K69" s="222"/>
    </row>
    <row r="70" customFormat="false" ht="18.75" hidden="false" customHeight="true" outlineLevel="0" collapsed="false">
      <c r="B70" s="222"/>
      <c r="C70" s="222"/>
      <c r="D70" s="222"/>
      <c r="E70" s="222"/>
      <c r="F70" s="222"/>
      <c r="G70" s="222"/>
      <c r="H70" s="222"/>
      <c r="I70" s="222"/>
      <c r="J70" s="222"/>
      <c r="K70" s="222"/>
    </row>
    <row r="71" customFormat="false" ht="7.5" hidden="false" customHeight="true" outlineLevel="0" collapsed="false">
      <c r="B71" s="223"/>
      <c r="C71" s="224"/>
      <c r="D71" s="224"/>
      <c r="E71" s="224"/>
      <c r="F71" s="224"/>
      <c r="G71" s="224"/>
      <c r="H71" s="224"/>
      <c r="I71" s="224"/>
      <c r="J71" s="224"/>
      <c r="K71" s="225"/>
    </row>
    <row r="72" customFormat="false" ht="45" hidden="false" customHeight="true" outlineLevel="0" collapsed="false">
      <c r="B72" s="226"/>
      <c r="C72" s="227" t="s">
        <v>87</v>
      </c>
      <c r="D72" s="227"/>
      <c r="E72" s="227"/>
      <c r="F72" s="227"/>
      <c r="G72" s="227"/>
      <c r="H72" s="227"/>
      <c r="I72" s="227"/>
      <c r="J72" s="227"/>
      <c r="K72" s="228"/>
    </row>
    <row r="73" customFormat="false" ht="17.25" hidden="false" customHeight="true" outlineLevel="0" collapsed="false">
      <c r="B73" s="226"/>
      <c r="C73" s="229" t="s">
        <v>1152</v>
      </c>
      <c r="D73" s="229"/>
      <c r="E73" s="229"/>
      <c r="F73" s="229" t="s">
        <v>1153</v>
      </c>
      <c r="G73" s="94"/>
      <c r="H73" s="229" t="s">
        <v>125</v>
      </c>
      <c r="I73" s="229" t="s">
        <v>54</v>
      </c>
      <c r="J73" s="229" t="s">
        <v>1154</v>
      </c>
      <c r="K73" s="228"/>
    </row>
    <row r="74" customFormat="false" ht="17.25" hidden="false" customHeight="true" outlineLevel="0" collapsed="false">
      <c r="B74" s="226"/>
      <c r="C74" s="230" t="s">
        <v>1155</v>
      </c>
      <c r="D74" s="230"/>
      <c r="E74" s="230"/>
      <c r="F74" s="231" t="s">
        <v>1156</v>
      </c>
      <c r="G74" s="232"/>
      <c r="H74" s="230"/>
      <c r="I74" s="230"/>
      <c r="J74" s="230" t="s">
        <v>1157</v>
      </c>
      <c r="K74" s="228"/>
    </row>
    <row r="75" customFormat="false" ht="5.25" hidden="false" customHeight="true" outlineLevel="0" collapsed="false">
      <c r="B75" s="226"/>
      <c r="C75" s="233"/>
      <c r="D75" s="233"/>
      <c r="E75" s="233"/>
      <c r="F75" s="233"/>
      <c r="G75" s="27"/>
      <c r="H75" s="233"/>
      <c r="I75" s="233"/>
      <c r="J75" s="233"/>
      <c r="K75" s="228"/>
    </row>
    <row r="76" customFormat="false" ht="15" hidden="false" customHeight="true" outlineLevel="0" collapsed="false">
      <c r="B76" s="226"/>
      <c r="C76" s="22" t="s">
        <v>1158</v>
      </c>
      <c r="D76" s="22"/>
      <c r="E76" s="22"/>
      <c r="F76" s="234" t="s">
        <v>1159</v>
      </c>
      <c r="G76" s="27"/>
      <c r="H76" s="22" t="s">
        <v>1160</v>
      </c>
      <c r="I76" s="22" t="s">
        <v>1161</v>
      </c>
      <c r="J76" s="22" t="s">
        <v>1162</v>
      </c>
      <c r="K76" s="228"/>
    </row>
    <row r="77" customFormat="false" ht="15" hidden="false" customHeight="true" outlineLevel="0" collapsed="false">
      <c r="B77" s="56"/>
      <c r="C77" s="22" t="s">
        <v>1163</v>
      </c>
      <c r="D77" s="22"/>
      <c r="E77" s="22"/>
      <c r="F77" s="234" t="s">
        <v>1164</v>
      </c>
      <c r="G77" s="27"/>
      <c r="H77" s="22" t="s">
        <v>1165</v>
      </c>
      <c r="I77" s="22" t="s">
        <v>1161</v>
      </c>
      <c r="J77" s="22" t="n">
        <v>50</v>
      </c>
      <c r="K77" s="228"/>
    </row>
    <row r="78" customFormat="false" ht="15" hidden="false" customHeight="true" outlineLevel="0" collapsed="false">
      <c r="B78" s="56"/>
      <c r="C78" s="22" t="s">
        <v>1166</v>
      </c>
      <c r="D78" s="22"/>
      <c r="E78" s="22"/>
      <c r="F78" s="234" t="s">
        <v>1159</v>
      </c>
      <c r="G78" s="27"/>
      <c r="H78" s="22" t="s">
        <v>1167</v>
      </c>
      <c r="I78" s="22" t="s">
        <v>1168</v>
      </c>
      <c r="J78" s="22"/>
      <c r="K78" s="228"/>
    </row>
    <row r="79" customFormat="false" ht="15" hidden="false" customHeight="true" outlineLevel="0" collapsed="false">
      <c r="B79" s="56"/>
      <c r="C79" s="22" t="s">
        <v>1169</v>
      </c>
      <c r="D79" s="22"/>
      <c r="E79" s="22"/>
      <c r="F79" s="234" t="s">
        <v>1164</v>
      </c>
      <c r="G79" s="27"/>
      <c r="H79" s="22" t="s">
        <v>1170</v>
      </c>
      <c r="I79" s="22" t="s">
        <v>1161</v>
      </c>
      <c r="J79" s="22" t="n">
        <v>50</v>
      </c>
      <c r="K79" s="228"/>
    </row>
    <row r="80" customFormat="false" ht="15" hidden="false" customHeight="true" outlineLevel="0" collapsed="false">
      <c r="B80" s="56"/>
      <c r="C80" s="22" t="s">
        <v>1171</v>
      </c>
      <c r="D80" s="22"/>
      <c r="E80" s="22"/>
      <c r="F80" s="234" t="s">
        <v>1164</v>
      </c>
      <c r="G80" s="27"/>
      <c r="H80" s="22" t="s">
        <v>1172</v>
      </c>
      <c r="I80" s="22" t="s">
        <v>1161</v>
      </c>
      <c r="J80" s="22" t="n">
        <v>20</v>
      </c>
      <c r="K80" s="228"/>
    </row>
    <row r="81" customFormat="false" ht="15" hidden="false" customHeight="true" outlineLevel="0" collapsed="false">
      <c r="B81" s="56"/>
      <c r="C81" s="22" t="s">
        <v>1173</v>
      </c>
      <c r="D81" s="22"/>
      <c r="E81" s="22"/>
      <c r="F81" s="234" t="s">
        <v>1164</v>
      </c>
      <c r="G81" s="27"/>
      <c r="H81" s="22" t="s">
        <v>1174</v>
      </c>
      <c r="I81" s="22" t="s">
        <v>1161</v>
      </c>
      <c r="J81" s="22" t="n">
        <v>20</v>
      </c>
      <c r="K81" s="228"/>
    </row>
    <row r="82" customFormat="false" ht="15" hidden="false" customHeight="true" outlineLevel="0" collapsed="false">
      <c r="B82" s="56"/>
      <c r="C82" s="22" t="s">
        <v>1175</v>
      </c>
      <c r="D82" s="22"/>
      <c r="E82" s="22"/>
      <c r="F82" s="234" t="s">
        <v>1164</v>
      </c>
      <c r="G82" s="27"/>
      <c r="H82" s="22" t="s">
        <v>1176</v>
      </c>
      <c r="I82" s="22" t="s">
        <v>1161</v>
      </c>
      <c r="J82" s="22" t="n">
        <v>50</v>
      </c>
      <c r="K82" s="228"/>
    </row>
    <row r="83" customFormat="false" ht="15" hidden="false" customHeight="true" outlineLevel="0" collapsed="false">
      <c r="B83" s="56"/>
      <c r="C83" s="22" t="s">
        <v>1177</v>
      </c>
      <c r="D83" s="22"/>
      <c r="E83" s="22"/>
      <c r="F83" s="234" t="s">
        <v>1164</v>
      </c>
      <c r="G83" s="27"/>
      <c r="H83" s="22" t="s">
        <v>1177</v>
      </c>
      <c r="I83" s="22" t="s">
        <v>1161</v>
      </c>
      <c r="J83" s="22" t="n">
        <v>50</v>
      </c>
      <c r="K83" s="228"/>
    </row>
    <row r="84" customFormat="false" ht="15" hidden="false" customHeight="true" outlineLevel="0" collapsed="false">
      <c r="B84" s="56"/>
      <c r="C84" s="22" t="s">
        <v>131</v>
      </c>
      <c r="D84" s="22"/>
      <c r="E84" s="22"/>
      <c r="F84" s="234" t="s">
        <v>1164</v>
      </c>
      <c r="G84" s="27"/>
      <c r="H84" s="22" t="s">
        <v>1178</v>
      </c>
      <c r="I84" s="22" t="s">
        <v>1161</v>
      </c>
      <c r="J84" s="22" t="n">
        <v>255</v>
      </c>
      <c r="K84" s="228"/>
    </row>
    <row r="85" customFormat="false" ht="15" hidden="false" customHeight="true" outlineLevel="0" collapsed="false">
      <c r="B85" s="56"/>
      <c r="C85" s="22" t="s">
        <v>1179</v>
      </c>
      <c r="D85" s="22"/>
      <c r="E85" s="22"/>
      <c r="F85" s="234" t="s">
        <v>1159</v>
      </c>
      <c r="G85" s="27"/>
      <c r="H85" s="22" t="s">
        <v>1180</v>
      </c>
      <c r="I85" s="22" t="s">
        <v>1181</v>
      </c>
      <c r="J85" s="22"/>
      <c r="K85" s="228"/>
    </row>
    <row r="86" customFormat="false" ht="15" hidden="false" customHeight="true" outlineLevel="0" collapsed="false">
      <c r="B86" s="56"/>
      <c r="C86" s="22" t="s">
        <v>1182</v>
      </c>
      <c r="D86" s="22"/>
      <c r="E86" s="22"/>
      <c r="F86" s="234" t="s">
        <v>1159</v>
      </c>
      <c r="G86" s="27"/>
      <c r="H86" s="22" t="s">
        <v>1183</v>
      </c>
      <c r="I86" s="22" t="s">
        <v>1184</v>
      </c>
      <c r="J86" s="22"/>
      <c r="K86" s="228"/>
    </row>
    <row r="87" customFormat="false" ht="15" hidden="false" customHeight="true" outlineLevel="0" collapsed="false">
      <c r="B87" s="56"/>
      <c r="C87" s="22" t="s">
        <v>1185</v>
      </c>
      <c r="D87" s="22"/>
      <c r="E87" s="22"/>
      <c r="F87" s="234" t="s">
        <v>1159</v>
      </c>
      <c r="G87" s="27"/>
      <c r="H87" s="22" t="s">
        <v>1185</v>
      </c>
      <c r="I87" s="22" t="s">
        <v>1184</v>
      </c>
      <c r="J87" s="22"/>
      <c r="K87" s="228"/>
    </row>
    <row r="88" customFormat="false" ht="15" hidden="false" customHeight="true" outlineLevel="0" collapsed="false">
      <c r="B88" s="56"/>
      <c r="C88" s="22" t="s">
        <v>39</v>
      </c>
      <c r="D88" s="22"/>
      <c r="E88" s="22"/>
      <c r="F88" s="234" t="s">
        <v>1159</v>
      </c>
      <c r="G88" s="27"/>
      <c r="H88" s="22" t="s">
        <v>1186</v>
      </c>
      <c r="I88" s="22" t="s">
        <v>1184</v>
      </c>
      <c r="J88" s="22"/>
      <c r="K88" s="228"/>
    </row>
    <row r="89" customFormat="false" ht="15" hidden="false" customHeight="true" outlineLevel="0" collapsed="false">
      <c r="B89" s="56"/>
      <c r="C89" s="22" t="s">
        <v>45</v>
      </c>
      <c r="D89" s="22"/>
      <c r="E89" s="22"/>
      <c r="F89" s="234" t="s">
        <v>1159</v>
      </c>
      <c r="G89" s="27"/>
      <c r="H89" s="22" t="s">
        <v>1187</v>
      </c>
      <c r="I89" s="22" t="s">
        <v>1184</v>
      </c>
      <c r="J89" s="22"/>
      <c r="K89" s="228"/>
    </row>
    <row r="90" customFormat="false" ht="15" hidden="false" customHeight="true" outlineLevel="0" collapsed="false">
      <c r="B90" s="235"/>
      <c r="C90" s="236"/>
      <c r="D90" s="236"/>
      <c r="E90" s="236"/>
      <c r="F90" s="236"/>
      <c r="G90" s="236"/>
      <c r="H90" s="236"/>
      <c r="I90" s="236"/>
      <c r="J90" s="236"/>
      <c r="K90" s="237"/>
    </row>
    <row r="91" customFormat="false" ht="18.75" hidden="false" customHeight="true" outlineLevel="0" collapsed="false">
      <c r="B91" s="238"/>
      <c r="C91" s="239"/>
      <c r="D91" s="239"/>
      <c r="E91" s="239"/>
      <c r="F91" s="239"/>
      <c r="G91" s="239"/>
      <c r="H91" s="239"/>
      <c r="I91" s="239"/>
      <c r="J91" s="239"/>
      <c r="K91" s="238"/>
    </row>
    <row r="92" customFormat="false" ht="18.75" hidden="false" customHeight="true" outlineLevel="0" collapsed="false">
      <c r="B92" s="222"/>
      <c r="C92" s="222"/>
      <c r="D92" s="222"/>
      <c r="E92" s="222"/>
      <c r="F92" s="222"/>
      <c r="G92" s="222"/>
      <c r="H92" s="222"/>
      <c r="I92" s="222"/>
      <c r="J92" s="222"/>
      <c r="K92" s="222"/>
    </row>
    <row r="93" customFormat="false" ht="7.5" hidden="false" customHeight="true" outlineLevel="0" collapsed="false">
      <c r="B93" s="223"/>
      <c r="C93" s="224"/>
      <c r="D93" s="224"/>
      <c r="E93" s="224"/>
      <c r="F93" s="224"/>
      <c r="G93" s="224"/>
      <c r="H93" s="224"/>
      <c r="I93" s="224"/>
      <c r="J93" s="224"/>
      <c r="K93" s="225"/>
    </row>
    <row r="94" customFormat="false" ht="45" hidden="false" customHeight="true" outlineLevel="0" collapsed="false">
      <c r="B94" s="226"/>
      <c r="C94" s="227" t="s">
        <v>1188</v>
      </c>
      <c r="D94" s="227"/>
      <c r="E94" s="227"/>
      <c r="F94" s="227"/>
      <c r="G94" s="227"/>
      <c r="H94" s="227"/>
      <c r="I94" s="227"/>
      <c r="J94" s="227"/>
      <c r="K94" s="228"/>
    </row>
    <row r="95" customFormat="false" ht="17.25" hidden="false" customHeight="true" outlineLevel="0" collapsed="false">
      <c r="B95" s="226"/>
      <c r="C95" s="229" t="s">
        <v>1152</v>
      </c>
      <c r="D95" s="229"/>
      <c r="E95" s="229"/>
      <c r="F95" s="229" t="s">
        <v>1153</v>
      </c>
      <c r="G95" s="94"/>
      <c r="H95" s="229" t="s">
        <v>125</v>
      </c>
      <c r="I95" s="229" t="s">
        <v>54</v>
      </c>
      <c r="J95" s="229" t="s">
        <v>1154</v>
      </c>
      <c r="K95" s="228"/>
    </row>
    <row r="96" customFormat="false" ht="17.25" hidden="false" customHeight="true" outlineLevel="0" collapsed="false">
      <c r="B96" s="226"/>
      <c r="C96" s="230" t="s">
        <v>1155</v>
      </c>
      <c r="D96" s="230"/>
      <c r="E96" s="230"/>
      <c r="F96" s="231" t="s">
        <v>1156</v>
      </c>
      <c r="G96" s="232"/>
      <c r="H96" s="230"/>
      <c r="I96" s="230"/>
      <c r="J96" s="230" t="s">
        <v>1157</v>
      </c>
      <c r="K96" s="228"/>
    </row>
    <row r="97" customFormat="false" ht="5.25" hidden="false" customHeight="true" outlineLevel="0" collapsed="false">
      <c r="B97" s="226"/>
      <c r="C97" s="229"/>
      <c r="D97" s="229"/>
      <c r="E97" s="229"/>
      <c r="F97" s="229"/>
      <c r="G97" s="240"/>
      <c r="H97" s="229"/>
      <c r="I97" s="229"/>
      <c r="J97" s="229"/>
      <c r="K97" s="228"/>
    </row>
    <row r="98" customFormat="false" ht="15" hidden="false" customHeight="true" outlineLevel="0" collapsed="false">
      <c r="B98" s="226"/>
      <c r="C98" s="22" t="s">
        <v>1158</v>
      </c>
      <c r="D98" s="22"/>
      <c r="E98" s="22"/>
      <c r="F98" s="234" t="s">
        <v>1159</v>
      </c>
      <c r="G98" s="22"/>
      <c r="H98" s="22" t="s">
        <v>1189</v>
      </c>
      <c r="I98" s="22" t="s">
        <v>1161</v>
      </c>
      <c r="J98" s="22" t="s">
        <v>1162</v>
      </c>
      <c r="K98" s="228"/>
    </row>
    <row r="99" customFormat="false" ht="15" hidden="false" customHeight="true" outlineLevel="0" collapsed="false">
      <c r="B99" s="56"/>
      <c r="C99" s="22" t="s">
        <v>1163</v>
      </c>
      <c r="D99" s="22"/>
      <c r="E99" s="22"/>
      <c r="F99" s="234" t="s">
        <v>1164</v>
      </c>
      <c r="G99" s="22"/>
      <c r="H99" s="22" t="s">
        <v>1189</v>
      </c>
      <c r="I99" s="22" t="s">
        <v>1161</v>
      </c>
      <c r="J99" s="22" t="n">
        <v>50</v>
      </c>
      <c r="K99" s="228"/>
    </row>
    <row r="100" customFormat="false" ht="15" hidden="false" customHeight="true" outlineLevel="0" collapsed="false">
      <c r="B100" s="56"/>
      <c r="C100" s="22" t="s">
        <v>1166</v>
      </c>
      <c r="D100" s="22"/>
      <c r="E100" s="22"/>
      <c r="F100" s="234" t="s">
        <v>1159</v>
      </c>
      <c r="G100" s="22"/>
      <c r="H100" s="22" t="s">
        <v>1189</v>
      </c>
      <c r="I100" s="22" t="s">
        <v>1168</v>
      </c>
      <c r="J100" s="22"/>
      <c r="K100" s="228"/>
    </row>
    <row r="101" customFormat="false" ht="15" hidden="false" customHeight="true" outlineLevel="0" collapsed="false">
      <c r="B101" s="56"/>
      <c r="C101" s="22" t="s">
        <v>1169</v>
      </c>
      <c r="D101" s="22"/>
      <c r="E101" s="22"/>
      <c r="F101" s="234" t="s">
        <v>1164</v>
      </c>
      <c r="G101" s="22"/>
      <c r="H101" s="22" t="s">
        <v>1189</v>
      </c>
      <c r="I101" s="22" t="s">
        <v>1161</v>
      </c>
      <c r="J101" s="22" t="n">
        <v>50</v>
      </c>
      <c r="K101" s="228"/>
    </row>
    <row r="102" customFormat="false" ht="15" hidden="false" customHeight="true" outlineLevel="0" collapsed="false">
      <c r="B102" s="56"/>
      <c r="C102" s="22" t="s">
        <v>1177</v>
      </c>
      <c r="D102" s="22"/>
      <c r="E102" s="22"/>
      <c r="F102" s="234" t="s">
        <v>1164</v>
      </c>
      <c r="G102" s="22"/>
      <c r="H102" s="22" t="s">
        <v>1189</v>
      </c>
      <c r="I102" s="22" t="s">
        <v>1161</v>
      </c>
      <c r="J102" s="22" t="n">
        <v>50</v>
      </c>
      <c r="K102" s="228"/>
    </row>
    <row r="103" customFormat="false" ht="15" hidden="false" customHeight="true" outlineLevel="0" collapsed="false">
      <c r="B103" s="56"/>
      <c r="C103" s="22" t="s">
        <v>1175</v>
      </c>
      <c r="D103" s="22"/>
      <c r="E103" s="22"/>
      <c r="F103" s="234" t="s">
        <v>1164</v>
      </c>
      <c r="G103" s="22"/>
      <c r="H103" s="22" t="s">
        <v>1189</v>
      </c>
      <c r="I103" s="22" t="s">
        <v>1161</v>
      </c>
      <c r="J103" s="22" t="n">
        <v>50</v>
      </c>
      <c r="K103" s="228"/>
    </row>
    <row r="104" customFormat="false" ht="15" hidden="false" customHeight="true" outlineLevel="0" collapsed="false">
      <c r="B104" s="56"/>
      <c r="C104" s="22" t="s">
        <v>50</v>
      </c>
      <c r="D104" s="22"/>
      <c r="E104" s="22"/>
      <c r="F104" s="234" t="s">
        <v>1159</v>
      </c>
      <c r="G104" s="22"/>
      <c r="H104" s="22" t="s">
        <v>1190</v>
      </c>
      <c r="I104" s="22" t="s">
        <v>1161</v>
      </c>
      <c r="J104" s="22" t="n">
        <v>20</v>
      </c>
      <c r="K104" s="228"/>
    </row>
    <row r="105" customFormat="false" ht="15" hidden="false" customHeight="true" outlineLevel="0" collapsed="false">
      <c r="B105" s="56"/>
      <c r="C105" s="22" t="s">
        <v>1191</v>
      </c>
      <c r="D105" s="22"/>
      <c r="E105" s="22"/>
      <c r="F105" s="234" t="s">
        <v>1159</v>
      </c>
      <c r="G105" s="22"/>
      <c r="H105" s="22" t="s">
        <v>1192</v>
      </c>
      <c r="I105" s="22" t="s">
        <v>1161</v>
      </c>
      <c r="J105" s="22" t="n">
        <v>120</v>
      </c>
      <c r="K105" s="228"/>
    </row>
    <row r="106" customFormat="false" ht="15" hidden="false" customHeight="true" outlineLevel="0" collapsed="false">
      <c r="B106" s="56"/>
      <c r="C106" s="22" t="s">
        <v>39</v>
      </c>
      <c r="D106" s="22"/>
      <c r="E106" s="22"/>
      <c r="F106" s="234" t="s">
        <v>1159</v>
      </c>
      <c r="G106" s="22"/>
      <c r="H106" s="22" t="s">
        <v>1193</v>
      </c>
      <c r="I106" s="22" t="s">
        <v>1184</v>
      </c>
      <c r="J106" s="22"/>
      <c r="K106" s="228"/>
    </row>
    <row r="107" customFormat="false" ht="15" hidden="false" customHeight="true" outlineLevel="0" collapsed="false">
      <c r="B107" s="56"/>
      <c r="C107" s="22" t="s">
        <v>45</v>
      </c>
      <c r="D107" s="22"/>
      <c r="E107" s="22"/>
      <c r="F107" s="234" t="s">
        <v>1159</v>
      </c>
      <c r="G107" s="22"/>
      <c r="H107" s="22" t="s">
        <v>1194</v>
      </c>
      <c r="I107" s="22" t="s">
        <v>1184</v>
      </c>
      <c r="J107" s="22"/>
      <c r="K107" s="228"/>
    </row>
    <row r="108" customFormat="false" ht="15" hidden="false" customHeight="true" outlineLevel="0" collapsed="false">
      <c r="B108" s="56"/>
      <c r="C108" s="22" t="s">
        <v>54</v>
      </c>
      <c r="D108" s="22"/>
      <c r="E108" s="22"/>
      <c r="F108" s="234" t="s">
        <v>1159</v>
      </c>
      <c r="G108" s="22"/>
      <c r="H108" s="22" t="s">
        <v>1195</v>
      </c>
      <c r="I108" s="22" t="s">
        <v>1196</v>
      </c>
      <c r="J108" s="22"/>
      <c r="K108" s="228"/>
    </row>
    <row r="109" customFormat="false" ht="15" hidden="false" customHeight="true" outlineLevel="0" collapsed="false">
      <c r="B109" s="235"/>
      <c r="C109" s="241"/>
      <c r="D109" s="241"/>
      <c r="E109" s="241"/>
      <c r="F109" s="241"/>
      <c r="G109" s="241"/>
      <c r="H109" s="241"/>
      <c r="I109" s="241"/>
      <c r="J109" s="241"/>
      <c r="K109" s="237"/>
    </row>
    <row r="110" customFormat="false" ht="18.75" hidden="false" customHeight="true" outlineLevel="0" collapsed="false">
      <c r="B110" s="242"/>
      <c r="C110" s="31"/>
      <c r="D110" s="31"/>
      <c r="E110" s="31"/>
      <c r="F110" s="243"/>
      <c r="G110" s="31"/>
      <c r="H110" s="31"/>
      <c r="I110" s="31"/>
      <c r="J110" s="31"/>
      <c r="K110" s="242"/>
    </row>
    <row r="111" customFormat="false" ht="18.75" hidden="false" customHeight="true" outlineLevel="0" collapsed="false"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</row>
    <row r="112" customFormat="false" ht="7.5" hidden="false" customHeight="true" outlineLevel="0" collapsed="false">
      <c r="B112" s="244"/>
      <c r="C112" s="245"/>
      <c r="D112" s="245"/>
      <c r="E112" s="245"/>
      <c r="F112" s="245"/>
      <c r="G112" s="245"/>
      <c r="H112" s="245"/>
      <c r="I112" s="245"/>
      <c r="J112" s="245"/>
      <c r="K112" s="246"/>
    </row>
    <row r="113" customFormat="false" ht="45" hidden="false" customHeight="true" outlineLevel="0" collapsed="false">
      <c r="B113" s="247"/>
      <c r="C113" s="248" t="s">
        <v>1197</v>
      </c>
      <c r="D113" s="248"/>
      <c r="E113" s="248"/>
      <c r="F113" s="248"/>
      <c r="G113" s="248"/>
      <c r="H113" s="248"/>
      <c r="I113" s="248"/>
      <c r="J113" s="248"/>
      <c r="K113" s="249"/>
    </row>
    <row r="114" customFormat="false" ht="17.25" hidden="false" customHeight="true" outlineLevel="0" collapsed="false">
      <c r="B114" s="250"/>
      <c r="C114" s="229" t="s">
        <v>1152</v>
      </c>
      <c r="D114" s="229"/>
      <c r="E114" s="229"/>
      <c r="F114" s="229" t="s">
        <v>1153</v>
      </c>
      <c r="G114" s="94"/>
      <c r="H114" s="229" t="s">
        <v>125</v>
      </c>
      <c r="I114" s="229" t="s">
        <v>54</v>
      </c>
      <c r="J114" s="229" t="s">
        <v>1154</v>
      </c>
      <c r="K114" s="251"/>
    </row>
    <row r="115" customFormat="false" ht="17.25" hidden="false" customHeight="true" outlineLevel="0" collapsed="false">
      <c r="B115" s="250"/>
      <c r="C115" s="230" t="s">
        <v>1155</v>
      </c>
      <c r="D115" s="230"/>
      <c r="E115" s="230"/>
      <c r="F115" s="231" t="s">
        <v>1156</v>
      </c>
      <c r="G115" s="232"/>
      <c r="H115" s="230"/>
      <c r="I115" s="230"/>
      <c r="J115" s="230" t="s">
        <v>1157</v>
      </c>
      <c r="K115" s="251"/>
    </row>
    <row r="116" customFormat="false" ht="5.25" hidden="false" customHeight="true" outlineLevel="0" collapsed="false">
      <c r="B116" s="252"/>
      <c r="C116" s="233"/>
      <c r="D116" s="233"/>
      <c r="E116" s="233"/>
      <c r="F116" s="233"/>
      <c r="G116" s="22"/>
      <c r="H116" s="233"/>
      <c r="I116" s="233"/>
      <c r="J116" s="233"/>
      <c r="K116" s="253"/>
    </row>
    <row r="117" customFormat="false" ht="15" hidden="false" customHeight="true" outlineLevel="0" collapsed="false">
      <c r="B117" s="252"/>
      <c r="C117" s="22" t="s">
        <v>1158</v>
      </c>
      <c r="D117" s="233"/>
      <c r="E117" s="233"/>
      <c r="F117" s="234" t="s">
        <v>1159</v>
      </c>
      <c r="G117" s="22"/>
      <c r="H117" s="22" t="s">
        <v>1189</v>
      </c>
      <c r="I117" s="22" t="s">
        <v>1161</v>
      </c>
      <c r="J117" s="22" t="s">
        <v>1162</v>
      </c>
      <c r="K117" s="254"/>
    </row>
    <row r="118" customFormat="false" ht="15" hidden="false" customHeight="true" outlineLevel="0" collapsed="false">
      <c r="B118" s="252"/>
      <c r="C118" s="22" t="s">
        <v>1198</v>
      </c>
      <c r="D118" s="22"/>
      <c r="E118" s="22"/>
      <c r="F118" s="234" t="s">
        <v>1159</v>
      </c>
      <c r="G118" s="22"/>
      <c r="H118" s="22" t="s">
        <v>1199</v>
      </c>
      <c r="I118" s="22" t="s">
        <v>1161</v>
      </c>
      <c r="J118" s="22" t="s">
        <v>1162</v>
      </c>
      <c r="K118" s="254"/>
    </row>
    <row r="119" customFormat="false" ht="15" hidden="false" customHeight="true" outlineLevel="0" collapsed="false">
      <c r="B119" s="252"/>
      <c r="C119" s="22" t="s">
        <v>1200</v>
      </c>
      <c r="D119" s="22"/>
      <c r="E119" s="22"/>
      <c r="F119" s="234" t="s">
        <v>1159</v>
      </c>
      <c r="G119" s="22"/>
      <c r="H119" s="22" t="s">
        <v>1201</v>
      </c>
      <c r="I119" s="22" t="s">
        <v>1161</v>
      </c>
      <c r="J119" s="22" t="s">
        <v>1162</v>
      </c>
      <c r="K119" s="254"/>
    </row>
    <row r="120" customFormat="false" ht="15" hidden="false" customHeight="true" outlineLevel="0" collapsed="false">
      <c r="B120" s="252"/>
      <c r="C120" s="22" t="s">
        <v>1202</v>
      </c>
      <c r="D120" s="22"/>
      <c r="E120" s="22"/>
      <c r="F120" s="234" t="s">
        <v>1164</v>
      </c>
      <c r="G120" s="22"/>
      <c r="H120" s="22" t="s">
        <v>1203</v>
      </c>
      <c r="I120" s="22" t="s">
        <v>1161</v>
      </c>
      <c r="J120" s="22" t="n">
        <v>15</v>
      </c>
      <c r="K120" s="254"/>
    </row>
    <row r="121" customFormat="false" ht="15" hidden="false" customHeight="true" outlineLevel="0" collapsed="false">
      <c r="B121" s="252"/>
      <c r="C121" s="22" t="s">
        <v>1163</v>
      </c>
      <c r="D121" s="22"/>
      <c r="E121" s="22"/>
      <c r="F121" s="234" t="s">
        <v>1164</v>
      </c>
      <c r="G121" s="22"/>
      <c r="H121" s="22" t="s">
        <v>1189</v>
      </c>
      <c r="I121" s="22" t="s">
        <v>1161</v>
      </c>
      <c r="J121" s="22" t="n">
        <v>50</v>
      </c>
      <c r="K121" s="254"/>
    </row>
    <row r="122" customFormat="false" ht="15" hidden="false" customHeight="true" outlineLevel="0" collapsed="false">
      <c r="B122" s="252"/>
      <c r="C122" s="22" t="s">
        <v>1169</v>
      </c>
      <c r="D122" s="22"/>
      <c r="E122" s="22"/>
      <c r="F122" s="234" t="s">
        <v>1164</v>
      </c>
      <c r="G122" s="22"/>
      <c r="H122" s="22" t="s">
        <v>1189</v>
      </c>
      <c r="I122" s="22" t="s">
        <v>1161</v>
      </c>
      <c r="J122" s="22" t="n">
        <v>50</v>
      </c>
      <c r="K122" s="254"/>
    </row>
    <row r="123" customFormat="false" ht="15" hidden="false" customHeight="true" outlineLevel="0" collapsed="false">
      <c r="B123" s="252"/>
      <c r="C123" s="22" t="s">
        <v>1175</v>
      </c>
      <c r="D123" s="22"/>
      <c r="E123" s="22"/>
      <c r="F123" s="234" t="s">
        <v>1164</v>
      </c>
      <c r="G123" s="22"/>
      <c r="H123" s="22" t="s">
        <v>1189</v>
      </c>
      <c r="I123" s="22" t="s">
        <v>1161</v>
      </c>
      <c r="J123" s="22" t="n">
        <v>50</v>
      </c>
      <c r="K123" s="254"/>
    </row>
    <row r="124" customFormat="false" ht="15" hidden="false" customHeight="true" outlineLevel="0" collapsed="false">
      <c r="B124" s="252"/>
      <c r="C124" s="22" t="s">
        <v>1177</v>
      </c>
      <c r="D124" s="22"/>
      <c r="E124" s="22"/>
      <c r="F124" s="234" t="s">
        <v>1164</v>
      </c>
      <c r="G124" s="22"/>
      <c r="H124" s="22" t="s">
        <v>1189</v>
      </c>
      <c r="I124" s="22" t="s">
        <v>1161</v>
      </c>
      <c r="J124" s="22" t="n">
        <v>50</v>
      </c>
      <c r="K124" s="254"/>
    </row>
    <row r="125" customFormat="false" ht="15" hidden="false" customHeight="true" outlineLevel="0" collapsed="false">
      <c r="B125" s="252"/>
      <c r="C125" s="22" t="s">
        <v>131</v>
      </c>
      <c r="D125" s="22"/>
      <c r="E125" s="22"/>
      <c r="F125" s="234" t="s">
        <v>1164</v>
      </c>
      <c r="G125" s="22"/>
      <c r="H125" s="22" t="s">
        <v>1204</v>
      </c>
      <c r="I125" s="22" t="s">
        <v>1161</v>
      </c>
      <c r="J125" s="22" t="n">
        <v>255</v>
      </c>
      <c r="K125" s="254"/>
    </row>
    <row r="126" customFormat="false" ht="15" hidden="false" customHeight="true" outlineLevel="0" collapsed="false">
      <c r="B126" s="252"/>
      <c r="C126" s="22" t="s">
        <v>1179</v>
      </c>
      <c r="D126" s="22"/>
      <c r="E126" s="22"/>
      <c r="F126" s="234" t="s">
        <v>1159</v>
      </c>
      <c r="G126" s="22"/>
      <c r="H126" s="22" t="s">
        <v>1205</v>
      </c>
      <c r="I126" s="22" t="s">
        <v>1181</v>
      </c>
      <c r="J126" s="22"/>
      <c r="K126" s="254"/>
    </row>
    <row r="127" customFormat="false" ht="15" hidden="false" customHeight="true" outlineLevel="0" collapsed="false">
      <c r="B127" s="252"/>
      <c r="C127" s="22" t="s">
        <v>1182</v>
      </c>
      <c r="D127" s="22"/>
      <c r="E127" s="22"/>
      <c r="F127" s="234" t="s">
        <v>1159</v>
      </c>
      <c r="G127" s="22"/>
      <c r="H127" s="22" t="s">
        <v>1206</v>
      </c>
      <c r="I127" s="22" t="s">
        <v>1184</v>
      </c>
      <c r="J127" s="22"/>
      <c r="K127" s="254"/>
    </row>
    <row r="128" customFormat="false" ht="15" hidden="false" customHeight="true" outlineLevel="0" collapsed="false">
      <c r="B128" s="252"/>
      <c r="C128" s="22" t="s">
        <v>1185</v>
      </c>
      <c r="D128" s="22"/>
      <c r="E128" s="22"/>
      <c r="F128" s="234" t="s">
        <v>1159</v>
      </c>
      <c r="G128" s="22"/>
      <c r="H128" s="22" t="s">
        <v>1185</v>
      </c>
      <c r="I128" s="22" t="s">
        <v>1184</v>
      </c>
      <c r="J128" s="22"/>
      <c r="K128" s="254"/>
    </row>
    <row r="129" customFormat="false" ht="15" hidden="false" customHeight="true" outlineLevel="0" collapsed="false">
      <c r="B129" s="252"/>
      <c r="C129" s="22" t="s">
        <v>39</v>
      </c>
      <c r="D129" s="22"/>
      <c r="E129" s="22"/>
      <c r="F129" s="234" t="s">
        <v>1159</v>
      </c>
      <c r="G129" s="22"/>
      <c r="H129" s="22" t="s">
        <v>1207</v>
      </c>
      <c r="I129" s="22" t="s">
        <v>1184</v>
      </c>
      <c r="J129" s="22"/>
      <c r="K129" s="254"/>
    </row>
    <row r="130" customFormat="false" ht="15" hidden="false" customHeight="true" outlineLevel="0" collapsed="false">
      <c r="B130" s="252"/>
      <c r="C130" s="22" t="s">
        <v>1208</v>
      </c>
      <c r="D130" s="22"/>
      <c r="E130" s="22"/>
      <c r="F130" s="234" t="s">
        <v>1159</v>
      </c>
      <c r="G130" s="22"/>
      <c r="H130" s="22" t="s">
        <v>1209</v>
      </c>
      <c r="I130" s="22" t="s">
        <v>1184</v>
      </c>
      <c r="J130" s="22"/>
      <c r="K130" s="254"/>
    </row>
    <row r="131" customFormat="false" ht="15" hidden="false" customHeight="true" outlineLevel="0" collapsed="false">
      <c r="B131" s="255"/>
      <c r="C131" s="256"/>
      <c r="D131" s="256"/>
      <c r="E131" s="256"/>
      <c r="F131" s="256"/>
      <c r="G131" s="256"/>
      <c r="H131" s="256"/>
      <c r="I131" s="256"/>
      <c r="J131" s="256"/>
      <c r="K131" s="257"/>
    </row>
    <row r="132" customFormat="false" ht="18.75" hidden="false" customHeight="true" outlineLevel="0" collapsed="false">
      <c r="B132" s="31"/>
      <c r="C132" s="31"/>
      <c r="D132" s="31"/>
      <c r="E132" s="31"/>
      <c r="F132" s="243"/>
      <c r="G132" s="31"/>
      <c r="H132" s="31"/>
      <c r="I132" s="31"/>
      <c r="J132" s="31"/>
      <c r="K132" s="31"/>
    </row>
    <row r="133" customFormat="false" ht="18.75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</row>
    <row r="134" customFormat="false" ht="7.5" hidden="false" customHeight="true" outlineLevel="0" collapsed="false">
      <c r="B134" s="223"/>
      <c r="C134" s="224"/>
      <c r="D134" s="224"/>
      <c r="E134" s="224"/>
      <c r="F134" s="224"/>
      <c r="G134" s="224"/>
      <c r="H134" s="224"/>
      <c r="I134" s="224"/>
      <c r="J134" s="224"/>
      <c r="K134" s="225"/>
    </row>
    <row r="135" customFormat="false" ht="45" hidden="false" customHeight="true" outlineLevel="0" collapsed="false">
      <c r="B135" s="226"/>
      <c r="C135" s="227" t="s">
        <v>1210</v>
      </c>
      <c r="D135" s="227"/>
      <c r="E135" s="227"/>
      <c r="F135" s="227"/>
      <c r="G135" s="227"/>
      <c r="H135" s="227"/>
      <c r="I135" s="227"/>
      <c r="J135" s="227"/>
      <c r="K135" s="228"/>
    </row>
    <row r="136" customFormat="false" ht="17.25" hidden="false" customHeight="true" outlineLevel="0" collapsed="false">
      <c r="B136" s="226"/>
      <c r="C136" s="229" t="s">
        <v>1152</v>
      </c>
      <c r="D136" s="229"/>
      <c r="E136" s="229"/>
      <c r="F136" s="229" t="s">
        <v>1153</v>
      </c>
      <c r="G136" s="94"/>
      <c r="H136" s="229" t="s">
        <v>125</v>
      </c>
      <c r="I136" s="229" t="s">
        <v>54</v>
      </c>
      <c r="J136" s="229" t="s">
        <v>1154</v>
      </c>
      <c r="K136" s="228"/>
    </row>
    <row r="137" customFormat="false" ht="17.25" hidden="false" customHeight="true" outlineLevel="0" collapsed="false">
      <c r="B137" s="226"/>
      <c r="C137" s="230" t="s">
        <v>1155</v>
      </c>
      <c r="D137" s="230"/>
      <c r="E137" s="230"/>
      <c r="F137" s="231" t="s">
        <v>1156</v>
      </c>
      <c r="G137" s="232"/>
      <c r="H137" s="230"/>
      <c r="I137" s="230"/>
      <c r="J137" s="230" t="s">
        <v>1157</v>
      </c>
      <c r="K137" s="228"/>
    </row>
    <row r="138" customFormat="false" ht="5.25" hidden="false" customHeight="true" outlineLevel="0" collapsed="false">
      <c r="B138" s="56"/>
      <c r="C138" s="233"/>
      <c r="D138" s="233"/>
      <c r="E138" s="233"/>
      <c r="F138" s="233"/>
      <c r="G138" s="27"/>
      <c r="H138" s="233"/>
      <c r="I138" s="233"/>
      <c r="J138" s="233"/>
      <c r="K138" s="254"/>
    </row>
    <row r="139" customFormat="false" ht="15" hidden="false" customHeight="true" outlineLevel="0" collapsed="false">
      <c r="B139" s="56"/>
      <c r="C139" s="258" t="s">
        <v>1158</v>
      </c>
      <c r="D139" s="22"/>
      <c r="E139" s="22"/>
      <c r="F139" s="259" t="s">
        <v>1159</v>
      </c>
      <c r="G139" s="22"/>
      <c r="H139" s="258" t="s">
        <v>1189</v>
      </c>
      <c r="I139" s="258" t="s">
        <v>1161</v>
      </c>
      <c r="J139" s="258" t="s">
        <v>1162</v>
      </c>
      <c r="K139" s="254"/>
    </row>
    <row r="140" customFormat="false" ht="15" hidden="false" customHeight="true" outlineLevel="0" collapsed="false">
      <c r="B140" s="56"/>
      <c r="C140" s="258" t="s">
        <v>1198</v>
      </c>
      <c r="D140" s="22"/>
      <c r="E140" s="22"/>
      <c r="F140" s="259" t="s">
        <v>1159</v>
      </c>
      <c r="G140" s="22"/>
      <c r="H140" s="258" t="s">
        <v>1211</v>
      </c>
      <c r="I140" s="258" t="s">
        <v>1161</v>
      </c>
      <c r="J140" s="258" t="s">
        <v>1162</v>
      </c>
      <c r="K140" s="254"/>
    </row>
    <row r="141" customFormat="false" ht="15" hidden="false" customHeight="true" outlineLevel="0" collapsed="false">
      <c r="B141" s="56"/>
      <c r="C141" s="258" t="s">
        <v>1163</v>
      </c>
      <c r="D141" s="22"/>
      <c r="E141" s="22"/>
      <c r="F141" s="259" t="s">
        <v>1164</v>
      </c>
      <c r="G141" s="22"/>
      <c r="H141" s="258" t="s">
        <v>1189</v>
      </c>
      <c r="I141" s="258" t="s">
        <v>1161</v>
      </c>
      <c r="J141" s="258" t="n">
        <v>50</v>
      </c>
      <c r="K141" s="254"/>
    </row>
    <row r="142" customFormat="false" ht="15" hidden="false" customHeight="true" outlineLevel="0" collapsed="false">
      <c r="B142" s="56"/>
      <c r="C142" s="258" t="s">
        <v>1166</v>
      </c>
      <c r="D142" s="22"/>
      <c r="E142" s="22"/>
      <c r="F142" s="259" t="s">
        <v>1159</v>
      </c>
      <c r="G142" s="22"/>
      <c r="H142" s="258" t="s">
        <v>1189</v>
      </c>
      <c r="I142" s="258" t="s">
        <v>1168</v>
      </c>
      <c r="J142" s="258"/>
      <c r="K142" s="254"/>
    </row>
    <row r="143" customFormat="false" ht="15" hidden="false" customHeight="true" outlineLevel="0" collapsed="false">
      <c r="B143" s="56"/>
      <c r="C143" s="258" t="s">
        <v>1169</v>
      </c>
      <c r="D143" s="22"/>
      <c r="E143" s="22"/>
      <c r="F143" s="259" t="s">
        <v>1164</v>
      </c>
      <c r="G143" s="22"/>
      <c r="H143" s="258" t="s">
        <v>1189</v>
      </c>
      <c r="I143" s="258" t="s">
        <v>1161</v>
      </c>
      <c r="J143" s="258" t="n">
        <v>50</v>
      </c>
      <c r="K143" s="254"/>
    </row>
    <row r="144" customFormat="false" ht="15" hidden="false" customHeight="true" outlineLevel="0" collapsed="false">
      <c r="B144" s="56"/>
      <c r="C144" s="258" t="s">
        <v>1177</v>
      </c>
      <c r="D144" s="22"/>
      <c r="E144" s="22"/>
      <c r="F144" s="259" t="s">
        <v>1164</v>
      </c>
      <c r="G144" s="22"/>
      <c r="H144" s="258" t="s">
        <v>1189</v>
      </c>
      <c r="I144" s="258" t="s">
        <v>1161</v>
      </c>
      <c r="J144" s="258" t="n">
        <v>50</v>
      </c>
      <c r="K144" s="254"/>
    </row>
    <row r="145" customFormat="false" ht="15" hidden="false" customHeight="true" outlineLevel="0" collapsed="false">
      <c r="B145" s="56"/>
      <c r="C145" s="258" t="s">
        <v>1175</v>
      </c>
      <c r="D145" s="22"/>
      <c r="E145" s="22"/>
      <c r="F145" s="259" t="s">
        <v>1164</v>
      </c>
      <c r="G145" s="22"/>
      <c r="H145" s="258" t="s">
        <v>1189</v>
      </c>
      <c r="I145" s="258" t="s">
        <v>1161</v>
      </c>
      <c r="J145" s="258" t="n">
        <v>50</v>
      </c>
      <c r="K145" s="254"/>
    </row>
    <row r="146" customFormat="false" ht="15" hidden="false" customHeight="true" outlineLevel="0" collapsed="false">
      <c r="B146" s="56"/>
      <c r="C146" s="258" t="s">
        <v>94</v>
      </c>
      <c r="D146" s="22"/>
      <c r="E146" s="22"/>
      <c r="F146" s="259" t="s">
        <v>1159</v>
      </c>
      <c r="G146" s="22"/>
      <c r="H146" s="258" t="s">
        <v>1212</v>
      </c>
      <c r="I146" s="258" t="s">
        <v>1161</v>
      </c>
      <c r="J146" s="258" t="s">
        <v>1213</v>
      </c>
      <c r="K146" s="254"/>
    </row>
    <row r="147" customFormat="false" ht="15" hidden="false" customHeight="true" outlineLevel="0" collapsed="false">
      <c r="B147" s="56"/>
      <c r="C147" s="258" t="s">
        <v>1214</v>
      </c>
      <c r="D147" s="22"/>
      <c r="E147" s="22"/>
      <c r="F147" s="259" t="s">
        <v>1159</v>
      </c>
      <c r="G147" s="22"/>
      <c r="H147" s="258" t="s">
        <v>1215</v>
      </c>
      <c r="I147" s="258" t="s">
        <v>1184</v>
      </c>
      <c r="J147" s="258"/>
      <c r="K147" s="254"/>
    </row>
    <row r="148" customFormat="false" ht="15" hidden="false" customHeight="true" outlineLevel="0" collapsed="false">
      <c r="B148" s="260"/>
      <c r="C148" s="241"/>
      <c r="D148" s="241"/>
      <c r="E148" s="241"/>
      <c r="F148" s="241"/>
      <c r="G148" s="241"/>
      <c r="H148" s="241"/>
      <c r="I148" s="241"/>
      <c r="J148" s="241"/>
      <c r="K148" s="261"/>
    </row>
    <row r="149" customFormat="false" ht="18.75" hidden="false" customHeight="true" outlineLevel="0" collapsed="false">
      <c r="B149" s="31"/>
      <c r="C149" s="22"/>
      <c r="D149" s="22"/>
      <c r="E149" s="22"/>
      <c r="F149" s="234"/>
      <c r="G149" s="22"/>
      <c r="H149" s="22"/>
      <c r="I149" s="22"/>
      <c r="J149" s="22"/>
      <c r="K149" s="31"/>
    </row>
    <row r="150" customFormat="false" ht="18.75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  <c r="J150" s="222"/>
      <c r="K150" s="222"/>
    </row>
    <row r="151" customFormat="false" ht="7.5" hidden="false" customHeight="true" outlineLevel="0" collapsed="false">
      <c r="B151" s="200"/>
      <c r="C151" s="201"/>
      <c r="D151" s="201"/>
      <c r="E151" s="201"/>
      <c r="F151" s="201"/>
      <c r="G151" s="201"/>
      <c r="H151" s="201"/>
      <c r="I151" s="201"/>
      <c r="J151" s="201"/>
      <c r="K151" s="202"/>
    </row>
    <row r="152" customFormat="false" ht="45" hidden="false" customHeight="true" outlineLevel="0" collapsed="false">
      <c r="B152" s="204"/>
      <c r="C152" s="248" t="s">
        <v>1216</v>
      </c>
      <c r="D152" s="248"/>
      <c r="E152" s="248"/>
      <c r="F152" s="248"/>
      <c r="G152" s="248"/>
      <c r="H152" s="248"/>
      <c r="I152" s="248"/>
      <c r="J152" s="248"/>
      <c r="K152" s="206"/>
    </row>
    <row r="153" customFormat="false" ht="17.25" hidden="false" customHeight="true" outlineLevel="0" collapsed="false">
      <c r="B153" s="204"/>
      <c r="C153" s="229" t="s">
        <v>1152</v>
      </c>
      <c r="D153" s="229"/>
      <c r="E153" s="229"/>
      <c r="F153" s="229" t="s">
        <v>1153</v>
      </c>
      <c r="G153" s="262"/>
      <c r="H153" s="263" t="s">
        <v>125</v>
      </c>
      <c r="I153" s="263" t="s">
        <v>54</v>
      </c>
      <c r="J153" s="229" t="s">
        <v>1154</v>
      </c>
      <c r="K153" s="206"/>
    </row>
    <row r="154" customFormat="false" ht="17.25" hidden="false" customHeight="true" outlineLevel="0" collapsed="false">
      <c r="B154" s="207"/>
      <c r="C154" s="230" t="s">
        <v>1155</v>
      </c>
      <c r="D154" s="230"/>
      <c r="E154" s="230"/>
      <c r="F154" s="231" t="s">
        <v>1156</v>
      </c>
      <c r="G154" s="264"/>
      <c r="H154" s="265"/>
      <c r="I154" s="265"/>
      <c r="J154" s="230" t="s">
        <v>1157</v>
      </c>
      <c r="K154" s="209"/>
    </row>
    <row r="155" customFormat="false" ht="5.25" hidden="false" customHeight="true" outlineLevel="0" collapsed="false">
      <c r="B155" s="56"/>
      <c r="C155" s="233"/>
      <c r="D155" s="233"/>
      <c r="E155" s="233"/>
      <c r="F155" s="233"/>
      <c r="G155" s="27"/>
      <c r="H155" s="233"/>
      <c r="I155" s="233"/>
      <c r="J155" s="233"/>
      <c r="K155" s="254"/>
    </row>
    <row r="156" customFormat="false" ht="15" hidden="false" customHeight="true" outlineLevel="0" collapsed="false">
      <c r="B156" s="56"/>
      <c r="C156" s="22" t="s">
        <v>1158</v>
      </c>
      <c r="D156" s="22"/>
      <c r="E156" s="22"/>
      <c r="F156" s="234" t="s">
        <v>1159</v>
      </c>
      <c r="G156" s="22"/>
      <c r="H156" s="22" t="s">
        <v>1189</v>
      </c>
      <c r="I156" s="22" t="s">
        <v>1161</v>
      </c>
      <c r="J156" s="22" t="s">
        <v>1162</v>
      </c>
      <c r="K156" s="254"/>
    </row>
    <row r="157" customFormat="false" ht="15" hidden="false" customHeight="true" outlineLevel="0" collapsed="false">
      <c r="B157" s="56"/>
      <c r="C157" s="22" t="s">
        <v>1198</v>
      </c>
      <c r="D157" s="22"/>
      <c r="E157" s="22"/>
      <c r="F157" s="234" t="s">
        <v>1159</v>
      </c>
      <c r="G157" s="22"/>
      <c r="H157" s="22" t="s">
        <v>1199</v>
      </c>
      <c r="I157" s="22" t="s">
        <v>1161</v>
      </c>
      <c r="J157" s="22" t="s">
        <v>1162</v>
      </c>
      <c r="K157" s="254"/>
    </row>
    <row r="158" customFormat="false" ht="15" hidden="false" customHeight="true" outlineLevel="0" collapsed="false">
      <c r="B158" s="56"/>
      <c r="C158" s="22" t="s">
        <v>1163</v>
      </c>
      <c r="D158" s="22"/>
      <c r="E158" s="22"/>
      <c r="F158" s="234" t="s">
        <v>1164</v>
      </c>
      <c r="G158" s="22"/>
      <c r="H158" s="22" t="s">
        <v>1217</v>
      </c>
      <c r="I158" s="22" t="s">
        <v>1161</v>
      </c>
      <c r="J158" s="22" t="n">
        <v>50</v>
      </c>
      <c r="K158" s="254"/>
    </row>
    <row r="159" customFormat="false" ht="15" hidden="false" customHeight="true" outlineLevel="0" collapsed="false">
      <c r="B159" s="56"/>
      <c r="C159" s="22" t="s">
        <v>1166</v>
      </c>
      <c r="D159" s="22"/>
      <c r="E159" s="22"/>
      <c r="F159" s="234" t="s">
        <v>1159</v>
      </c>
      <c r="G159" s="22"/>
      <c r="H159" s="22" t="s">
        <v>1217</v>
      </c>
      <c r="I159" s="22" t="s">
        <v>1168</v>
      </c>
      <c r="J159" s="22"/>
      <c r="K159" s="254"/>
    </row>
    <row r="160" customFormat="false" ht="15" hidden="false" customHeight="true" outlineLevel="0" collapsed="false">
      <c r="B160" s="56"/>
      <c r="C160" s="22" t="s">
        <v>1169</v>
      </c>
      <c r="D160" s="22"/>
      <c r="E160" s="22"/>
      <c r="F160" s="234" t="s">
        <v>1164</v>
      </c>
      <c r="G160" s="22"/>
      <c r="H160" s="22" t="s">
        <v>1217</v>
      </c>
      <c r="I160" s="22" t="s">
        <v>1161</v>
      </c>
      <c r="J160" s="22" t="n">
        <v>50</v>
      </c>
      <c r="K160" s="254"/>
    </row>
    <row r="161" customFormat="false" ht="15" hidden="false" customHeight="true" outlineLevel="0" collapsed="false">
      <c r="B161" s="56"/>
      <c r="C161" s="22" t="s">
        <v>1177</v>
      </c>
      <c r="D161" s="22"/>
      <c r="E161" s="22"/>
      <c r="F161" s="234" t="s">
        <v>1164</v>
      </c>
      <c r="G161" s="22"/>
      <c r="H161" s="22" t="s">
        <v>1217</v>
      </c>
      <c r="I161" s="22" t="s">
        <v>1161</v>
      </c>
      <c r="J161" s="22" t="n">
        <v>50</v>
      </c>
      <c r="K161" s="254"/>
    </row>
    <row r="162" customFormat="false" ht="15" hidden="false" customHeight="true" outlineLevel="0" collapsed="false">
      <c r="B162" s="56"/>
      <c r="C162" s="22" t="s">
        <v>1175</v>
      </c>
      <c r="D162" s="22"/>
      <c r="E162" s="22"/>
      <c r="F162" s="234" t="s">
        <v>1164</v>
      </c>
      <c r="G162" s="22"/>
      <c r="H162" s="22" t="s">
        <v>1217</v>
      </c>
      <c r="I162" s="22" t="s">
        <v>1161</v>
      </c>
      <c r="J162" s="22" t="n">
        <v>50</v>
      </c>
      <c r="K162" s="254"/>
    </row>
    <row r="163" customFormat="false" ht="15" hidden="false" customHeight="true" outlineLevel="0" collapsed="false">
      <c r="B163" s="56"/>
      <c r="C163" s="22" t="s">
        <v>124</v>
      </c>
      <c r="D163" s="22"/>
      <c r="E163" s="22"/>
      <c r="F163" s="234" t="s">
        <v>1159</v>
      </c>
      <c r="G163" s="22"/>
      <c r="H163" s="22" t="s">
        <v>1218</v>
      </c>
      <c r="I163" s="22" t="s">
        <v>1219</v>
      </c>
      <c r="J163" s="22"/>
      <c r="K163" s="254"/>
    </row>
    <row r="164" customFormat="false" ht="15" hidden="false" customHeight="true" outlineLevel="0" collapsed="false">
      <c r="B164" s="56"/>
      <c r="C164" s="22" t="s">
        <v>54</v>
      </c>
      <c r="D164" s="22"/>
      <c r="E164" s="22"/>
      <c r="F164" s="234" t="s">
        <v>1159</v>
      </c>
      <c r="G164" s="22"/>
      <c r="H164" s="22" t="s">
        <v>1220</v>
      </c>
      <c r="I164" s="22" t="s">
        <v>1221</v>
      </c>
      <c r="J164" s="22" t="n">
        <v>1</v>
      </c>
      <c r="K164" s="254"/>
    </row>
    <row r="165" customFormat="false" ht="15" hidden="false" customHeight="true" outlineLevel="0" collapsed="false">
      <c r="B165" s="56"/>
      <c r="C165" s="22" t="s">
        <v>50</v>
      </c>
      <c r="D165" s="22"/>
      <c r="E165" s="22"/>
      <c r="F165" s="234" t="s">
        <v>1159</v>
      </c>
      <c r="G165" s="22"/>
      <c r="H165" s="22" t="s">
        <v>1222</v>
      </c>
      <c r="I165" s="22" t="s">
        <v>1161</v>
      </c>
      <c r="J165" s="22" t="n">
        <v>20</v>
      </c>
      <c r="K165" s="254"/>
    </row>
    <row r="166" customFormat="false" ht="15" hidden="false" customHeight="true" outlineLevel="0" collapsed="false">
      <c r="B166" s="56"/>
      <c r="C166" s="22" t="s">
        <v>125</v>
      </c>
      <c r="D166" s="22"/>
      <c r="E166" s="22"/>
      <c r="F166" s="234" t="s">
        <v>1159</v>
      </c>
      <c r="G166" s="22"/>
      <c r="H166" s="22" t="s">
        <v>1223</v>
      </c>
      <c r="I166" s="22" t="s">
        <v>1161</v>
      </c>
      <c r="J166" s="22" t="n">
        <v>255</v>
      </c>
      <c r="K166" s="254"/>
    </row>
    <row r="167" customFormat="false" ht="15" hidden="false" customHeight="true" outlineLevel="0" collapsed="false">
      <c r="B167" s="56"/>
      <c r="C167" s="22" t="s">
        <v>126</v>
      </c>
      <c r="D167" s="22"/>
      <c r="E167" s="22"/>
      <c r="F167" s="234" t="s">
        <v>1159</v>
      </c>
      <c r="G167" s="22"/>
      <c r="H167" s="22" t="s">
        <v>1126</v>
      </c>
      <c r="I167" s="22" t="s">
        <v>1161</v>
      </c>
      <c r="J167" s="22" t="n">
        <v>10</v>
      </c>
      <c r="K167" s="254"/>
    </row>
    <row r="168" customFormat="false" ht="15" hidden="false" customHeight="true" outlineLevel="0" collapsed="false">
      <c r="B168" s="56"/>
      <c r="C168" s="22" t="s">
        <v>127</v>
      </c>
      <c r="D168" s="22"/>
      <c r="E168" s="22"/>
      <c r="F168" s="234" t="s">
        <v>1159</v>
      </c>
      <c r="G168" s="22"/>
      <c r="H168" s="22" t="s">
        <v>1224</v>
      </c>
      <c r="I168" s="22" t="s">
        <v>1184</v>
      </c>
      <c r="J168" s="22"/>
      <c r="K168" s="254"/>
    </row>
    <row r="169" customFormat="false" ht="15" hidden="false" customHeight="true" outlineLevel="0" collapsed="false">
      <c r="B169" s="56"/>
      <c r="C169" s="22" t="s">
        <v>1225</v>
      </c>
      <c r="D169" s="22"/>
      <c r="E169" s="22"/>
      <c r="F169" s="234" t="s">
        <v>1159</v>
      </c>
      <c r="G169" s="22"/>
      <c r="H169" s="22" t="s">
        <v>1226</v>
      </c>
      <c r="I169" s="22" t="s">
        <v>1184</v>
      </c>
      <c r="J169" s="22"/>
      <c r="K169" s="254"/>
    </row>
    <row r="170" customFormat="false" ht="15" hidden="false" customHeight="true" outlineLevel="0" collapsed="false">
      <c r="B170" s="56"/>
      <c r="C170" s="22" t="s">
        <v>1214</v>
      </c>
      <c r="D170" s="22"/>
      <c r="E170" s="22"/>
      <c r="F170" s="234" t="s">
        <v>1159</v>
      </c>
      <c r="G170" s="22"/>
      <c r="H170" s="22" t="s">
        <v>1227</v>
      </c>
      <c r="I170" s="22" t="s">
        <v>1184</v>
      </c>
      <c r="J170" s="22"/>
      <c r="K170" s="254"/>
    </row>
    <row r="171" customFormat="false" ht="15" hidden="false" customHeight="true" outlineLevel="0" collapsed="false">
      <c r="B171" s="56"/>
      <c r="C171" s="22" t="s">
        <v>130</v>
      </c>
      <c r="D171" s="22"/>
      <c r="E171" s="22"/>
      <c r="F171" s="234" t="s">
        <v>1164</v>
      </c>
      <c r="G171" s="22"/>
      <c r="H171" s="22" t="s">
        <v>1228</v>
      </c>
      <c r="I171" s="22" t="s">
        <v>1161</v>
      </c>
      <c r="J171" s="22" t="n">
        <v>50</v>
      </c>
      <c r="K171" s="254"/>
    </row>
    <row r="172" customFormat="false" ht="15" hidden="false" customHeight="true" outlineLevel="0" collapsed="false">
      <c r="B172" s="260"/>
      <c r="C172" s="241"/>
      <c r="D172" s="241"/>
      <c r="E172" s="241"/>
      <c r="F172" s="241"/>
      <c r="G172" s="241"/>
      <c r="H172" s="241"/>
      <c r="I172" s="241"/>
      <c r="J172" s="241"/>
      <c r="K172" s="261"/>
    </row>
    <row r="173" customFormat="false" ht="18.75" hidden="false" customHeight="true" outlineLevel="0" collapsed="false">
      <c r="B173" s="31"/>
      <c r="C173" s="22"/>
      <c r="D173" s="22"/>
      <c r="E173" s="22"/>
      <c r="F173" s="234"/>
      <c r="G173" s="22"/>
      <c r="H173" s="22"/>
      <c r="I173" s="22"/>
      <c r="J173" s="22"/>
      <c r="K173" s="31"/>
    </row>
    <row r="174" customFormat="false" ht="18.75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</row>
    <row r="175" customFormat="false" ht="13.5" hidden="false" customHeight="false" outlineLevel="0" collapsed="false">
      <c r="B175" s="200"/>
      <c r="C175" s="201"/>
      <c r="D175" s="201"/>
      <c r="E175" s="201"/>
      <c r="F175" s="201"/>
      <c r="G175" s="201"/>
      <c r="H175" s="201"/>
      <c r="I175" s="201"/>
      <c r="J175" s="201"/>
      <c r="K175" s="202"/>
    </row>
    <row r="176" customFormat="false" ht="21" hidden="false" customHeight="true" outlineLevel="0" collapsed="false">
      <c r="B176" s="204"/>
      <c r="C176" s="248" t="s">
        <v>1229</v>
      </c>
      <c r="D176" s="248"/>
      <c r="E176" s="248"/>
      <c r="F176" s="248"/>
      <c r="G176" s="248"/>
      <c r="H176" s="248"/>
      <c r="I176" s="248"/>
      <c r="J176" s="248"/>
      <c r="K176" s="206"/>
    </row>
    <row r="177" customFormat="false" ht="25.5" hidden="false" customHeight="true" outlineLevel="0" collapsed="false">
      <c r="B177" s="204"/>
      <c r="C177" s="266" t="s">
        <v>1230</v>
      </c>
      <c r="D177" s="266"/>
      <c r="E177" s="266"/>
      <c r="F177" s="266" t="s">
        <v>1231</v>
      </c>
      <c r="G177" s="267"/>
      <c r="H177" s="266" t="s">
        <v>1232</v>
      </c>
      <c r="I177" s="266"/>
      <c r="J177" s="266"/>
      <c r="K177" s="206"/>
    </row>
    <row r="178" customFormat="false" ht="5.25" hidden="false" customHeight="true" outlineLevel="0" collapsed="false">
      <c r="B178" s="56"/>
      <c r="C178" s="233"/>
      <c r="D178" s="233"/>
      <c r="E178" s="233"/>
      <c r="F178" s="233"/>
      <c r="G178" s="22"/>
      <c r="H178" s="233"/>
      <c r="I178" s="233"/>
      <c r="J178" s="233"/>
      <c r="K178" s="254"/>
    </row>
    <row r="179" customFormat="false" ht="15" hidden="false" customHeight="true" outlineLevel="0" collapsed="false">
      <c r="B179" s="56"/>
      <c r="C179" s="22" t="s">
        <v>1233</v>
      </c>
      <c r="D179" s="22"/>
      <c r="E179" s="22"/>
      <c r="F179" s="234" t="s">
        <v>44</v>
      </c>
      <c r="G179" s="22"/>
      <c r="H179" s="22" t="s">
        <v>1234</v>
      </c>
      <c r="I179" s="22"/>
      <c r="J179" s="22"/>
      <c r="K179" s="254"/>
    </row>
    <row r="180" customFormat="false" ht="15" hidden="false" customHeight="true" outlineLevel="0" collapsed="false">
      <c r="B180" s="56"/>
      <c r="C180" s="22"/>
      <c r="D180" s="22"/>
      <c r="E180" s="22"/>
      <c r="F180" s="234"/>
      <c r="G180" s="22"/>
      <c r="H180" s="22"/>
      <c r="I180" s="22"/>
      <c r="J180" s="22"/>
      <c r="K180" s="254"/>
    </row>
    <row r="181" customFormat="false" ht="15" hidden="false" customHeight="true" outlineLevel="0" collapsed="false">
      <c r="B181" s="56"/>
      <c r="C181" s="22" t="s">
        <v>1196</v>
      </c>
      <c r="D181" s="22"/>
      <c r="E181" s="22"/>
      <c r="F181" s="234" t="s">
        <v>76</v>
      </c>
      <c r="G181" s="22"/>
      <c r="H181" s="22" t="s">
        <v>1235</v>
      </c>
      <c r="I181" s="22"/>
      <c r="J181" s="22"/>
      <c r="K181" s="254"/>
    </row>
    <row r="182" customFormat="false" ht="15" hidden="false" customHeight="true" outlineLevel="0" collapsed="false">
      <c r="B182" s="56"/>
      <c r="C182" s="238"/>
      <c r="D182" s="22"/>
      <c r="E182" s="22"/>
      <c r="F182" s="234" t="s">
        <v>1104</v>
      </c>
      <c r="G182" s="22"/>
      <c r="H182" s="22" t="s">
        <v>1105</v>
      </c>
      <c r="I182" s="22"/>
      <c r="J182" s="22"/>
      <c r="K182" s="254"/>
    </row>
    <row r="183" customFormat="false" ht="15" hidden="false" customHeight="true" outlineLevel="0" collapsed="false">
      <c r="B183" s="56"/>
      <c r="C183" s="22"/>
      <c r="D183" s="22"/>
      <c r="E183" s="22"/>
      <c r="F183" s="234" t="s">
        <v>1102</v>
      </c>
      <c r="G183" s="22"/>
      <c r="H183" s="22" t="s">
        <v>1236</v>
      </c>
      <c r="I183" s="22"/>
      <c r="J183" s="22"/>
      <c r="K183" s="254"/>
    </row>
    <row r="184" customFormat="false" ht="15" hidden="false" customHeight="true" outlineLevel="0" collapsed="false">
      <c r="B184" s="56"/>
      <c r="C184" s="22"/>
      <c r="D184" s="22"/>
      <c r="E184" s="22"/>
      <c r="F184" s="234" t="s">
        <v>80</v>
      </c>
      <c r="G184" s="221"/>
      <c r="H184" s="213" t="s">
        <v>1106</v>
      </c>
      <c r="I184" s="213"/>
      <c r="J184" s="213"/>
      <c r="K184" s="254"/>
    </row>
    <row r="185" customFormat="false" ht="15" hidden="false" customHeight="true" outlineLevel="0" collapsed="false">
      <c r="B185" s="268"/>
      <c r="C185" s="238"/>
      <c r="D185" s="238"/>
      <c r="E185" s="238"/>
      <c r="F185" s="269"/>
      <c r="G185" s="221"/>
      <c r="H185" s="270"/>
      <c r="I185" s="270"/>
      <c r="J185" s="270"/>
      <c r="K185" s="254"/>
    </row>
    <row r="186" customFormat="false" ht="15" hidden="false" customHeight="true" outlineLevel="0" collapsed="false">
      <c r="B186" s="268"/>
      <c r="C186" s="22" t="s">
        <v>1221</v>
      </c>
      <c r="D186" s="238"/>
      <c r="E186" s="238"/>
      <c r="F186" s="234" t="s">
        <v>154</v>
      </c>
      <c r="G186" s="221"/>
      <c r="H186" s="213" t="s">
        <v>1237</v>
      </c>
      <c r="I186" s="213"/>
      <c r="J186" s="213"/>
      <c r="K186" s="254"/>
    </row>
    <row r="187" customFormat="false" ht="15" hidden="false" customHeight="true" outlineLevel="0" collapsed="false">
      <c r="B187" s="268"/>
      <c r="C187" s="22"/>
      <c r="D187" s="238"/>
      <c r="E187" s="238"/>
      <c r="F187" s="234" t="s">
        <v>1238</v>
      </c>
      <c r="G187" s="221"/>
      <c r="H187" s="213" t="s">
        <v>1239</v>
      </c>
      <c r="I187" s="213"/>
      <c r="J187" s="213"/>
      <c r="K187" s="254"/>
    </row>
    <row r="188" customFormat="false" ht="15" hidden="false" customHeight="true" outlineLevel="0" collapsed="false">
      <c r="B188" s="268"/>
      <c r="C188" s="22"/>
      <c r="D188" s="238"/>
      <c r="E188" s="238"/>
      <c r="F188" s="234" t="s">
        <v>68</v>
      </c>
      <c r="G188" s="221"/>
      <c r="H188" s="213" t="s">
        <v>1240</v>
      </c>
      <c r="I188" s="213"/>
      <c r="J188" s="213"/>
      <c r="K188" s="254"/>
    </row>
    <row r="189" customFormat="false" ht="15" hidden="false" customHeight="true" outlineLevel="0" collapsed="false">
      <c r="B189" s="268"/>
      <c r="C189" s="22"/>
      <c r="D189" s="238"/>
      <c r="E189" s="238"/>
      <c r="F189" s="234" t="s">
        <v>158</v>
      </c>
      <c r="G189" s="221"/>
      <c r="H189" s="213" t="s">
        <v>1241</v>
      </c>
      <c r="I189" s="213"/>
      <c r="J189" s="213"/>
      <c r="K189" s="254"/>
    </row>
    <row r="190" customFormat="false" ht="15" hidden="false" customHeight="true" outlineLevel="0" collapsed="false">
      <c r="B190" s="268"/>
      <c r="C190" s="238"/>
      <c r="D190" s="238"/>
      <c r="E190" s="238"/>
      <c r="F190" s="234" t="s">
        <v>1242</v>
      </c>
      <c r="G190" s="221"/>
      <c r="H190" s="213" t="s">
        <v>1243</v>
      </c>
      <c r="I190" s="213"/>
      <c r="J190" s="213"/>
      <c r="K190" s="254"/>
    </row>
    <row r="191" customFormat="false" ht="15" hidden="false" customHeight="true" outlineLevel="0" collapsed="false">
      <c r="B191" s="268"/>
      <c r="C191" s="238"/>
      <c r="D191" s="238"/>
      <c r="E191" s="238"/>
      <c r="F191" s="234" t="s">
        <v>80</v>
      </c>
      <c r="G191" s="221"/>
      <c r="H191" s="213" t="s">
        <v>1106</v>
      </c>
      <c r="I191" s="213"/>
      <c r="J191" s="213"/>
      <c r="K191" s="254"/>
    </row>
    <row r="192" customFormat="false" ht="12.75" hidden="false" customHeight="true" outlineLevel="0" collapsed="false">
      <c r="B192" s="271"/>
      <c r="C192" s="272"/>
      <c r="D192" s="272"/>
      <c r="E192" s="272"/>
      <c r="F192" s="272"/>
      <c r="G192" s="272"/>
      <c r="H192" s="272"/>
      <c r="I192" s="272"/>
      <c r="J192" s="272"/>
      <c r="K192" s="273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átko Tomáš</cp:lastModifiedBy>
  <dcterms:modified xsi:type="dcterms:W3CDTF">2018-05-14T12:20:25Z</dcterms:modified>
  <cp:revision>0</cp:revision>
  <dc:subject/>
  <dc:title/>
</cp:coreProperties>
</file>